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24.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2.8" sheetId="18" state="visible" r:id="rId19"/>
    <sheet name="2.9" sheetId="19" state="visible" r:id="rId20"/>
    <sheet name="2.10" sheetId="20" state="visible" r:id="rId21"/>
    <sheet name="3.1" sheetId="21" state="visible" r:id="rId22"/>
    <sheet name="3.2" sheetId="22" state="visible" r:id="rId23"/>
    <sheet name="3.3" sheetId="23" state="visible" r:id="rId24"/>
    <sheet name="3.4" sheetId="24" state="visible" r:id="rId25"/>
    <sheet name="3.5" sheetId="25" state="visible" r:id="rId26"/>
    <sheet name="3.6" sheetId="26" state="visible" r:id="rId27"/>
    <sheet name="3.7" sheetId="27" state="visible" r:id="rId28"/>
    <sheet name="Fußnotenerläut." sheetId="28" state="visible" r:id="rId29"/>
  </sheets>
  <definedNames>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4</definedName>
    <definedName function="false" hidden="false" localSheetId="8" name="_xlnm.Print_Titles" vbProcedure="false">'1.6'!$1:$14</definedName>
    <definedName function="false" hidden="false" localSheetId="24" name="_xlnm.Print_Titles" vbProcedure="false">'3.5'!$A:$B,'3.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21" name="_Hlk313533630" vbProcedure="false">'3.2'!$B$17</definedName>
    <definedName function="false" hidden="false" localSheetId="21" name="_Hlk314216721" vbProcedure="false">'3.2'!$B$25</definedName>
    <definedName function="false" hidden="false" localSheetId="22" name="_Hlk313533630" vbProcedure="false">'3.3'!$B$17</definedName>
    <definedName function="false" hidden="false" localSheetId="22" name="_Hlk314216721" vbProcedure="false">'3.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1</xdr:row>
                <xdr:rowOff>36</xdr:rowOff>
              </xdr:from>
              <xdr:to>
                <xdr:col>14</xdr:col>
                <xdr:colOff>25</xdr:colOff>
                <xdr:row>6</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5</xdr:col>
                <xdr:colOff>30</xdr:colOff>
                <xdr:row>1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45</xdr:colOff>
                <xdr:row>1</xdr:row>
                <xdr:rowOff>36</xdr:rowOff>
              </xdr:from>
              <xdr:to>
                <xdr:col>6</xdr:col>
                <xdr:colOff>1</xdr:colOff>
                <xdr:row>2</xdr:row>
                <xdr:rowOff>6</xdr:rowOff>
              </xdr:to>
            </anchor>
          </commentPr>
        </mc:Choice>
        <mc:Fallback/>
      </mc:AlternateContent>
    </comment>
    <comment ref="C21"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45</xdr:colOff>
                <xdr:row>18</xdr:row>
                <xdr:rowOff>8</xdr:rowOff>
              </xdr:from>
              <xdr:to>
                <xdr:col>14</xdr:col>
                <xdr:colOff>29</xdr:colOff>
                <xdr:row>20</xdr:row>
                <xdr:rowOff>1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9</xdr:col>
                <xdr:colOff>21</xdr:colOff>
                <xdr:row>1</xdr:row>
                <xdr:rowOff>3</xdr:rowOff>
              </xdr:from>
              <xdr:to>
                <xdr:col>11</xdr:col>
                <xdr:colOff>36</xdr:colOff>
                <xdr:row>2</xdr:row>
                <xdr:rowOff>-15</xdr:rowOff>
              </xdr:to>
            </anchor>
          </commentPr>
        </mc:Choice>
        <mc:Fallback/>
      </mc:AlternateContent>
    </comment>
    <comment ref="K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3</xdr:row>
                <xdr:rowOff>5</xdr:rowOff>
              </xdr:from>
              <xdr:to>
                <xdr:col>19</xdr:col>
                <xdr:colOff>80</xdr:colOff>
                <xdr:row>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8</xdr:col>
                <xdr:colOff>3</xdr:colOff>
                <xdr:row>1</xdr:row>
                <xdr:rowOff>36</xdr:rowOff>
              </xdr:from>
              <xdr:to>
                <xdr:col>9</xdr:col>
                <xdr:colOff>83</xdr:colOff>
                <xdr:row>2</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0</xdr:col>
                <xdr:colOff>62</xdr:colOff>
                <xdr:row>20</xdr:row>
                <xdr:rowOff>27</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57</xdr:colOff>
                <xdr:row>51</xdr:row>
                <xdr:rowOff>14</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3</xdr:col>
                <xdr:colOff>52</xdr:colOff>
                <xdr:row>50</xdr:row>
                <xdr:rowOff>7</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3</xdr:row>
                <xdr:rowOff>0</xdr:rowOff>
              </xdr:from>
              <xdr:to>
                <xdr:col>3</xdr:col>
                <xdr:colOff>2</xdr:colOff>
                <xdr:row>55</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0</xdr:col>
                <xdr:colOff>62</xdr:colOff>
                <xdr:row>20</xdr:row>
                <xdr:rowOff>10</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4</xdr:col>
                <xdr:colOff>57</xdr:colOff>
                <xdr:row>51</xdr:row>
                <xdr:rowOff>14</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3</xdr:col>
                <xdr:colOff>52</xdr:colOff>
                <xdr:row>50</xdr:row>
                <xdr:rowOff>7</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3</xdr:row>
                <xdr:rowOff>0</xdr:rowOff>
              </xdr:from>
              <xdr:to>
                <xdr:col>3</xdr:col>
                <xdr:colOff>2</xdr:colOff>
                <xdr:row>55</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7</xdr:row>
                <xdr:rowOff>4</xdr:rowOff>
              </xdr:from>
              <xdr:to>
                <xdr:col>6</xdr:col>
                <xdr:colOff>69</xdr:colOff>
                <xdr:row>20</xdr:row>
                <xdr:rowOff>8</xdr:rowOff>
              </xdr:to>
            </anchor>
          </commentPr>
        </mc:Choice>
        <mc:Fallback/>
      </mc:AlternateContent>
    </comment>
    <comment ref="B2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xdr:col>
                <xdr:colOff>52</xdr:colOff>
                <xdr:row>28</xdr:row>
                <xdr:rowOff>15</xdr:rowOff>
              </xdr:to>
            </anchor>
          </commentPr>
        </mc:Choice>
        <mc:Fallback/>
      </mc:AlternateContent>
    </comment>
    <comment ref="B40"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8</xdr:row>
                <xdr:rowOff>3</xdr:rowOff>
              </xdr:from>
              <xdr:to>
                <xdr:col>3</xdr:col>
                <xdr:colOff>52</xdr:colOff>
                <xdr:row>39</xdr:row>
                <xdr:rowOff>16</xdr:rowOff>
              </xdr:to>
            </anchor>
          </commentPr>
        </mc:Choice>
        <mc:Fallback/>
      </mc:AlternateContent>
    </comment>
    <comment ref="B46"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4</xdr:row>
                <xdr:rowOff>3</xdr:rowOff>
              </xdr:from>
              <xdr:to>
                <xdr:col>4</xdr:col>
                <xdr:colOff>27</xdr:colOff>
                <xdr:row>47</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5</xdr:colOff>
                <xdr:row>4</xdr:row>
                <xdr:rowOff>5</xdr:rowOff>
              </xdr:from>
              <xdr:to>
                <xdr:col>9</xdr:col>
                <xdr:colOff>23</xdr:colOff>
                <xdr:row>5</xdr:row>
                <xdr:rowOff>7</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8</xdr:colOff>
                <xdr:row>4</xdr:row>
                <xdr:rowOff>5</xdr:rowOff>
              </xdr:from>
              <xdr:to>
                <xdr:col>11</xdr:col>
                <xdr:colOff>77</xdr:colOff>
                <xdr:row>5</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6</xdr:colOff>
                <xdr:row>1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10</xdr:colOff>
                <xdr:row>7</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54</xdr:colOff>
                <xdr:row>10</xdr:row>
                <xdr:rowOff>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2</xdr:col>
                <xdr:colOff>54</xdr:colOff>
                <xdr:row>10</xdr:row>
                <xdr:rowOff>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1</xdr:row>
                <xdr:rowOff>36</xdr:rowOff>
              </xdr:from>
              <xdr:to>
                <xdr:col>24</xdr:col>
                <xdr:colOff>5</xdr:colOff>
                <xdr:row>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8</xdr:row>
                <xdr:rowOff>8</xdr:rowOff>
              </xdr:from>
              <xdr:to>
                <xdr:col>7</xdr:col>
                <xdr:colOff>41</xdr:colOff>
                <xdr:row>9</xdr:row>
                <xdr:rowOff>5</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37</xdr:colOff>
                <xdr:row>9</xdr:row>
                <xdr:rowOff>2</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1</xdr:row>
                <xdr:rowOff>36</xdr:rowOff>
              </xdr:from>
              <xdr:to>
                <xdr:col>22</xdr:col>
                <xdr:colOff>8</xdr:colOff>
                <xdr:row>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31</xdr:colOff>
                <xdr:row>1</xdr:row>
                <xdr:rowOff>36</xdr:rowOff>
              </xdr:from>
              <xdr:to>
                <xdr:col>7</xdr:col>
                <xdr:colOff>26</xdr:colOff>
                <xdr:row>2</xdr:row>
                <xdr:rowOff>6</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8</xdr:col>
                <xdr:colOff>4</xdr:colOff>
                <xdr:row>8</xdr:row>
                <xdr:rowOff>5</xdr:rowOff>
              </xdr:from>
              <xdr:to>
                <xdr:col>10</xdr:col>
                <xdr:colOff>3</xdr:colOff>
                <xdr:row>9</xdr:row>
                <xdr:rowOff>6</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13</xdr:col>
                <xdr:colOff>15</xdr:colOff>
                <xdr:row>9</xdr:row>
                <xdr:rowOff>6</xdr:rowOff>
              </xdr:to>
            </anchor>
          </commentPr>
        </mc:Choice>
        <mc:Fallback/>
      </mc:AlternateContent>
    </comment>
    <comment ref="U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2</xdr:col>
                <xdr:colOff>18</xdr:colOff>
                <xdr:row>1</xdr:row>
                <xdr:rowOff>36</xdr:rowOff>
              </xdr:from>
              <xdr:to>
                <xdr:col>24</xdr:col>
                <xdr:colOff>21</xdr:colOff>
                <xdr:row>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12</xdr:colOff>
                <xdr:row>1</xdr:row>
                <xdr:rowOff>36</xdr:rowOff>
              </xdr:from>
              <xdr:to>
                <xdr:col>5</xdr:col>
                <xdr:colOff>10</xdr:colOff>
                <xdr:row>2</xdr:row>
                <xdr:rowOff>6</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11</xdr:colOff>
                <xdr:row>1</xdr:row>
                <xdr:rowOff>36</xdr:rowOff>
              </xdr:from>
              <xdr:to>
                <xdr:col>10</xdr:col>
                <xdr:colOff>5</xdr:colOff>
                <xdr:row>2</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1</xdr:row>
                <xdr:rowOff>36</xdr:rowOff>
              </xdr:from>
              <xdr:to>
                <xdr:col>14</xdr:col>
                <xdr:colOff>25</xdr:colOff>
                <xdr:row>6</xdr:row>
                <xdr:rowOff>9</xdr:rowOff>
              </xdr:to>
            </anchor>
          </commentPr>
        </mc:Choice>
        <mc:Fallback/>
      </mc:AlternateContent>
    </comment>
  </commentList>
</comments>
</file>

<file path=xl/sharedStrings.xml><?xml version="1.0" encoding="utf-8"?>
<sst xmlns="http://schemas.openxmlformats.org/spreadsheetml/2006/main" count="3658" uniqueCount="604">
  <si>
    <t xml:space="preserve">Statistische Berichte</t>
  </si>
  <si>
    <t xml:space="preserve">Kinder- und Jugendhilfe</t>
  </si>
  <si>
    <t xml:space="preserve">K V - j</t>
  </si>
  <si>
    <t xml:space="preserve">Erzieherische Hilfe, Eingliederungshilfe</t>
  </si>
  <si>
    <t xml:space="preserve">für seelisch behinderte junge Menschen,</t>
  </si>
  <si>
    <t xml:space="preserve">Hilfe für junge Volljährige,</t>
  </si>
  <si>
    <t xml:space="preserve">sonstige Leistungen der Jugendhilfe sowie</t>
  </si>
  <si>
    <t xml:space="preserve">Ausgaben und Einnahmen</t>
  </si>
  <si>
    <t xml:space="preserve">in Mecklenburg-Vorpommern</t>
  </si>
  <si>
    <t xml:space="preserve">Bestell-Nr.:</t>
  </si>
  <si>
    <t xml:space="preserve">K513 2013 00</t>
  </si>
  <si>
    <t xml:space="preserve">Herausgabe:</t>
  </si>
  <si>
    <t xml:space="preserve">2.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nach Art der Hilfe und Jahren </t>
  </si>
  <si>
    <t xml:space="preserve">   Tabelle 1.2</t>
  </si>
  <si>
    <t xml:space="preserve">Hilfen/Beratungen für junge Menschen 2013 nach persönlichen Merkmalen </t>
  </si>
  <si>
    <t xml:space="preserve">   Tabelle 1.3</t>
  </si>
  <si>
    <t xml:space="preserve">Hilfen/Beratungen für junge Menschen 2013 nach der Situation in der Herkunftsfamilie </t>
  </si>
  <si>
    <t xml:space="preserve">   Tabelle 1.4</t>
  </si>
  <si>
    <t xml:space="preserve">Hilfen/Beratungen für junge Menschen 2013 nach Gründen für die Hilfegewährung </t>
  </si>
  <si>
    <t xml:space="preserve">   Tabelle 1.5</t>
  </si>
  <si>
    <t xml:space="preserve">Hilfen/Beratungen für junge Menschen am 31.12.2013 nach Art des durchführenden Trägers </t>
  </si>
  <si>
    <t xml:space="preserve">   Tabelle 1.6</t>
  </si>
  <si>
    <t xml:space="preserve">Hilfen/Beratungen für junge Menschen 2013 nach Kreisen </t>
  </si>
  <si>
    <t xml:space="preserve">   Tabelle 1.7</t>
  </si>
  <si>
    <t xml:space="preserve">Sozialpädagogische Familienhilfe (§ 31 SGB VIII) 2013 nach Kreisen</t>
  </si>
  <si>
    <t xml:space="preserve">Kapitel 2</t>
  </si>
  <si>
    <t xml:space="preserve">Sonstige Leistungen der öffentlichen Jugendhilfe</t>
  </si>
  <si>
    <t xml:space="preserve">   Tabelle 2.1</t>
  </si>
  <si>
    <t xml:space="preserve">Pflegschaften, Pflegeerlaubnis, Vormundschaften und Beistandschaften nach Jahren</t>
  </si>
  <si>
    <t xml:space="preserve">   Tabelle 2.2</t>
  </si>
  <si>
    <t xml:space="preserve">Kinder und Jugendliche 2013 unter Amtspflegschaft und Amtsvormundschaft sowie mit 
   Beistandschaften und in Pflege nach Kreisen </t>
  </si>
  <si>
    <t xml:space="preserve">   Tabelle 2.3</t>
  </si>
  <si>
    <t xml:space="preserve">Maßnahmen des Familiengerichts für Kinder und Jugendliche nach Jahren, auf Grund einer
   Gefährdung des Kindeswohls</t>
  </si>
  <si>
    <t xml:space="preserve">   Tabelle 2.4</t>
  </si>
  <si>
    <t xml:space="preserve">Adoptionen nach Jahren </t>
  </si>
  <si>
    <t xml:space="preserve">   Tabelle 2.5</t>
  </si>
  <si>
    <t xml:space="preserve">Adoptionen 2013 nach Kreisen </t>
  </si>
  <si>
    <t xml:space="preserve">   Tabelle 2.6</t>
  </si>
  <si>
    <t xml:space="preserve">Vorläufige Schutzmaßnahmen für Kinder und Jugendliche nach Jahren und Anlass der 
   Maßnahme </t>
  </si>
  <si>
    <t xml:space="preserve">   Tabelle 2.7</t>
  </si>
  <si>
    <t xml:space="preserve">Vorläufige Schutzmaßnahmen für Kinder und Jugendliche nach Jahren, Art der Maßnahme
   und persönlichen Merkmalen</t>
  </si>
  <si>
    <t xml:space="preserve">   Tabelle 2.8</t>
  </si>
  <si>
    <t xml:space="preserve">Vorläufige Schutzmaßnahmen für Kinder und Jugendliche 2013 nach Kreisen </t>
  </si>
  <si>
    <t xml:space="preserve">   Tabelle 2.9</t>
  </si>
  <si>
    <t xml:space="preserve">Verfahren zur Einschätzung der Gefährdung des Kindeswohls nach Jahren, Geschlecht
   und Alter sowie Ergebnis des Verfahrens und Art der Kindeswohlgefährdung</t>
  </si>
  <si>
    <t xml:space="preserve">   Tabelle 2.10</t>
  </si>
  <si>
    <t xml:space="preserve">Verfahren zur Einschätzung des Gefährdung des Kindeswohls 2013 nach Jahren</t>
  </si>
  <si>
    <t xml:space="preserve">Kapitel 3</t>
  </si>
  <si>
    <t xml:space="preserve">Ausgaben und Einnahmen der Kinder- und Jugendhilfe</t>
  </si>
  <si>
    <t xml:space="preserve">   Tabelle 3.1</t>
  </si>
  <si>
    <t xml:space="preserve">Ausgaben und Einnahmen nach Jahren </t>
  </si>
  <si>
    <t xml:space="preserve">      Grafik</t>
  </si>
  <si>
    <t xml:space="preserve">Reine Ausgaben für Einzel- und Gruppenhilfen und für Einrichtungen der Kinder- und
   Jugendhilfe nach Jahren</t>
  </si>
  <si>
    <t xml:space="preserve">   Tabelle 3.2</t>
  </si>
  <si>
    <t xml:space="preserve">Ausgaben insgesamt 2013 nach Leistungsbereichen </t>
  </si>
  <si>
    <t xml:space="preserve">   Tabelle 3.3</t>
  </si>
  <si>
    <t xml:space="preserve">Ausgaben der Jugendämter 2013 nach Leistungsbereichen </t>
  </si>
  <si>
    <t xml:space="preserve">   Tabelle 3.4</t>
  </si>
  <si>
    <t xml:space="preserve">Ausgaben 2013 nach Einzel- und Gruppenhilfen und andere Aufgaben nach dem SGB VIII </t>
  </si>
  <si>
    <t xml:space="preserve">   Tabelle 3.5</t>
  </si>
  <si>
    <t xml:space="preserve">Ausgaben und Einnahmen 2013 nach Einrichtungsarten </t>
  </si>
  <si>
    <t xml:space="preserve">   Tabelle 3.6</t>
  </si>
  <si>
    <t xml:space="preserve">Ausgaben und Einnahmen 2013 nach Kreisen </t>
  </si>
  <si>
    <t xml:space="preserve">   Tabelle 3.7</t>
  </si>
  <si>
    <t xml:space="preserve">Reine Ausgaben 2013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nach Art der Hilfe und Jahren</t>
  </si>
  <si>
    <t xml:space="preserve">Lfd.
Nr.</t>
  </si>
  <si>
    <t xml:space="preserve">Hilfeart</t>
  </si>
  <si>
    <t xml:space="preserve">Ins-
gesamt</t>
  </si>
  <si>
    <t xml:space="preserve">Davon</t>
  </si>
  <si>
    <t xml:space="preserve">Mit aus-
ländischer
Herkunft
min-
destens
eines
Elternteils</t>
  </si>
  <si>
    <t xml:space="preserve">In deren
Familie
vorrangig
nicht
deutsch
gespro-
chen wird</t>
  </si>
  <si>
    <r>
      <rPr>
        <sz val="8"/>
        <color rgb="FF000000"/>
        <rFont val="Arial"/>
        <family val="2"/>
      </rPr>
      <t xml:space="preserve">Mit
Transfer-
leistun-
gen </t>
    </r>
    <r>
      <rPr>
        <sz val="6"/>
        <color rgb="FF000000"/>
        <rFont val="Arial"/>
        <family val="2"/>
      </rPr>
      <t xml:space="preserve">1)</t>
    </r>
  </si>
  <si>
    <t xml:space="preserve">Auf Grund
einer vor-
angegan-
genen
Gefähr-
dungsein-
schätzung</t>
  </si>
  <si>
    <t xml:space="preserve">Durch-
schnitt­
liche
Dauer in
Monaten</t>
  </si>
  <si>
    <t xml:space="preserve">männ-
lich</t>
  </si>
  <si>
    <t xml:space="preserve">weib-
lich</t>
  </si>
  <si>
    <t xml:space="preserve">Begonnene Hilfen/Beratungen</t>
  </si>
  <si>
    <t xml:space="preserve">Sonstige Hilfe zur Erziehung (§ 27 SGB VIII,
   orientiert am jungen Menschen) </t>
  </si>
  <si>
    <t xml:space="preserve">Erziehungsberatung (§ 28 SGB VIII) </t>
  </si>
  <si>
    <t xml:space="preserve">Soziale Gruppenarbeit (§ 29 SGB VIII) </t>
  </si>
  <si>
    <t xml:space="preserve">Einzelbetreuung (§ 30 SGB VIII) </t>
  </si>
  <si>
    <t xml:space="preserve">Erziehung in einer Tagesgruppe (§ 32 SGB VIII) </t>
  </si>
  <si>
    <t xml:space="preserve">Vollzeitpflege (§ 33 SGB VIII) </t>
  </si>
  <si>
    <t xml:space="preserve">Heimerziehung, sonstige betreute Wohnform
   (§ 34 SGB VIII) </t>
  </si>
  <si>
    <t xml:space="preserve">Intensive, sozialpädagogische Einzelbetreuung
   (§ 35 SGB VIII)</t>
  </si>
  <si>
    <t xml:space="preserve">Eingliederungshilfe für seelisch behinderte
   junge Menschen (§ 35a SGB VIII) </t>
  </si>
  <si>
    <t xml:space="preserve">Hilfen/Beratungen am 31.12.</t>
  </si>
  <si>
    <t xml:space="preserve">intensive, sozialpädagogische Einzelbetreuung
   (§ 35 SGB VIII)</t>
  </si>
  <si>
    <t xml:space="preserve">Beendete Hilfen/Beratungen</t>
  </si>
  <si>
    <t xml:space="preserve">Tabelle 1.2</t>
  </si>
  <si>
    <t xml:space="preserve">Hilfen/Beratungen für junge Menschen 2013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Alter von …
   bis unter … Jahren</t>
  </si>
  <si>
    <t xml:space="preserve">     unter 3 </t>
  </si>
  <si>
    <t xml:space="preserve">     3  -    6 </t>
  </si>
  <si>
    <t xml:space="preserve">     6  -    9 </t>
  </si>
  <si>
    <t xml:space="preserve">     9  -  12 </t>
  </si>
  <si>
    <t xml:space="preserve">   12  -  15</t>
  </si>
  <si>
    <t xml:space="preserve">   15  -  18 </t>
  </si>
  <si>
    <t xml:space="preserve">   unter 18 </t>
  </si>
  <si>
    <t xml:space="preserve">Hilfe für junge Volljährige</t>
  </si>
  <si>
    <t xml:space="preserve">   18 - 21 </t>
  </si>
  <si>
    <t xml:space="preserve">   21 - 27 </t>
  </si>
  <si>
    <t xml:space="preserve">Insgesamt </t>
  </si>
  <si>
    <t xml:space="preserve">Alter von …
    bis unter … Jahren</t>
  </si>
  <si>
    <t xml:space="preserve">Tabelle 1.3</t>
  </si>
  <si>
    <t xml:space="preserve">Hilfen/Beratungen für junge Menschen 2013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Eltern leben zusammen </t>
  </si>
  <si>
    <t xml:space="preserve">Elternteil lebt alleine ohne
   (Ehe-)Partner (mit/ohne
   weitere/n Kinder/n) </t>
  </si>
  <si>
    <t xml:space="preserve">Elternteil lebt mit neuer
   Partnerin/neuem Part-
   ner (mit/ohne weitere/n
   Kinder/n) </t>
  </si>
  <si>
    <t xml:space="preserve">Eltern sind verstorben </t>
  </si>
  <si>
    <t xml:space="preserve">Unbekannt </t>
  </si>
  <si>
    <t xml:space="preserve">Tabelle 1.4</t>
  </si>
  <si>
    <t xml:space="preserve">Hilfen/Beratungen für junge Menschen 2013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Unversorgtheit des
   jungen Menschen</t>
  </si>
  <si>
    <t xml:space="preserve">Unzureichende Förde-
   rung/Betreuung/Ver-
   sorgung des jungen
   Menschen in der
   Familie</t>
  </si>
  <si>
    <t xml:space="preserve">Gefährdung des
   Kindeswohls </t>
  </si>
  <si>
    <t xml:space="preserve">Eingeschränkte Erzie-
   hungskompetenz
   der Eltern/Personen-
   sorgeberechtigten</t>
  </si>
  <si>
    <t xml:space="preserve">Belastungen des jungen
   Menschen durch Pro-
   blemlagen der Eltern </t>
  </si>
  <si>
    <t xml:space="preserve">Belastungen des jungen
   Menschen durch fami-
   liäre Konflikte </t>
  </si>
  <si>
    <t xml:space="preserve">Auffälligkeiten im sozialen
   Verhalten (dissoziales
   Verhalten) des jungen
   Menschen </t>
  </si>
  <si>
    <t xml:space="preserve">Entwicklungsauffälligkei-
   ten/seelische Probleme 
   des jungen Menschen</t>
  </si>
  <si>
    <t xml:space="preserve">Schulische/berufliche 
   Probleme des jungen
   Menschen </t>
  </si>
  <si>
    <t xml:space="preserve">Übernahme von einem 
   anderen Jugendamt 
   wegen Zuständigkeits-
   wechsels</t>
  </si>
  <si>
    <t xml:space="preserve">Tabelle 1.5</t>
  </si>
  <si>
    <t xml:space="preserve">Hilfen/Beratungen für junge Menschen am 31.12.2013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Träger der öffentlichen
   Jugendhilfe</t>
  </si>
  <si>
    <t xml:space="preserve">Träger der freien Jugend-
   hilfe, Arbeiterwohlfahrt
   oder deren Mitglieds-
   organisation</t>
  </si>
  <si>
    <t xml:space="preserve">Deutscher paritätischer
   Wohlfahrtsverband
   oder dessen Mitglieds-
   organisation </t>
  </si>
  <si>
    <t xml:space="preserve">Deutsches Rotes
   Kreuz oder dessen
   Mitgliedsorganisation</t>
  </si>
  <si>
    <t xml:space="preserve">Diakonisches Werk
   oder sonstiger der
   EKD angeschlosse-
   ner Träger </t>
  </si>
  <si>
    <t xml:space="preserve">Deutscher Caritasver-
   band oder sonstiger
   katholischer Träger </t>
  </si>
  <si>
    <t xml:space="preserve">Zentralwohlfahrtsstelle
   der Juden in Deutsch-
   land oder jüdische
   Kultusgemeinde</t>
  </si>
  <si>
    <t xml:space="preserve">Sonstige Religions-
   gemeinschaft öffent-
   lichen Rechts </t>
  </si>
  <si>
    <t xml:space="preserve">Sonstiger anerkannter
   Träger der Jugendhilfe</t>
  </si>
  <si>
    <t xml:space="preserve">Sonstige juristische
   Person, andere Ver-
   einigung </t>
  </si>
  <si>
    <t xml:space="preserve">Wirtschaftsunternehmen
   (privat-gewerblich)</t>
  </si>
  <si>
    <t xml:space="preserve">Tabelle 1.6</t>
  </si>
  <si>
    <t xml:space="preserve">Hilfen/Beratungen für junge Menschen 2013
nach Kreisen</t>
  </si>
  <si>
    <t xml:space="preserve">Kreisfreie Stadt
Landkreis
Land</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6)</t>
    </r>
  </si>
  <si>
    <t xml:space="preserve">Auf
Grund
einer
voran-
gegan-
genen
Gefähr-
dungs-
ein-
schät-
zung</t>
  </si>
  <si>
    <t xml:space="preserve">im Alter
von … bis unter … Jahren</t>
  </si>
  <si>
    <t xml:space="preserve">unter 6</t>
  </si>
  <si>
    <t xml:space="preserve">6 - 12</t>
  </si>
  <si>
    <t xml:space="preserve">12 - 18</t>
  </si>
  <si>
    <t xml:space="preserve">18 und
mehr</t>
  </si>
  <si>
    <t xml:space="preserve">Hilfen/Beratung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Tabelle 1.7</t>
  </si>
  <si>
    <t xml:space="preserve">Sozialpädagogische Familienhilfe (§ 31 SGB VIII) 2013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Pflegschaften, Pflegeerlaubnis, Vormundschaften und Beistandschaften
nach Jahren</t>
  </si>
  <si>
    <t xml:space="preserve">Merkmal</t>
  </si>
  <si>
    <t xml:space="preserve">männlich</t>
  </si>
  <si>
    <t xml:space="preserve">weiblich</t>
  </si>
  <si>
    <t xml:space="preserve">Am Jahresende insgesamt</t>
  </si>
  <si>
    <t xml:space="preserve">Kinder und Jugendliche</t>
  </si>
  <si>
    <t xml:space="preserve">   unter gesetzlicher Amtsvormundschaft </t>
  </si>
  <si>
    <t xml:space="preserve">   unter bestellter Amtspflegschaft </t>
  </si>
  <si>
    <t xml:space="preserve">   unter bestellter Amtsvormundschaft </t>
  </si>
  <si>
    <t xml:space="preserve">   mit Beistandschaften </t>
  </si>
  <si>
    <r>
      <rPr>
        <sz val="8"/>
        <color rgb="FF000000"/>
        <rFont val="Arial"/>
        <family val="2"/>
      </rPr>
      <t xml:space="preserve">   für die eine Pflegeerlaubnis </t>
    </r>
    <r>
      <rPr>
        <sz val="6"/>
        <color rgb="FF000000"/>
        <rFont val="Arial"/>
        <family val="2"/>
      </rPr>
      <t xml:space="preserve">7)
</t>
    </r>
    <r>
      <rPr>
        <vertAlign val="superscript"/>
        <sz val="8"/>
        <color rgb="FF000000"/>
        <rFont val="Arial"/>
        <family val="2"/>
      </rPr>
      <t xml:space="preserve">      </t>
    </r>
    <r>
      <rPr>
        <sz val="8"/>
        <color rgb="FF000000"/>
        <rFont val="Arial"/>
        <family val="2"/>
      </rPr>
      <t xml:space="preserve">erteilt wurde </t>
    </r>
  </si>
  <si>
    <t xml:space="preserve">      davon in</t>
  </si>
  <si>
    <t xml:space="preserve">      Vollpflege </t>
  </si>
  <si>
    <t xml:space="preserve">      Wochenpflege </t>
  </si>
  <si>
    <t xml:space="preserve">      Tagespflege </t>
  </si>
  <si>
    <t xml:space="preserve">Tagespflegepersonen, für die eine Pflege-
   erlaubnis nach § 43 SGB VIII besteht </t>
  </si>
  <si>
    <t xml:space="preserve">Tabelle 2.2</t>
  </si>
  <si>
    <t xml:space="preserve">Kinder und Jugendliche 2013 unter Amtspflegschaft und Amtsvormundschaft sowie mit
Beistandschaften und in Pflege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mund-
schaft</t>
  </si>
  <si>
    <t xml:space="preserve">bestellte Amtspflegschaft</t>
  </si>
  <si>
    <t xml:space="preserve">bestellte
Amtsvormund-
schaft</t>
  </si>
  <si>
    <t xml:space="preserve">insgesamt</t>
  </si>
  <si>
    <t xml:space="preserve">darunter</t>
  </si>
  <si>
    <t xml:space="preserve">in Unterhalts-
pflegschaften</t>
  </si>
  <si>
    <t xml:space="preserve">Tabelle 2.3</t>
  </si>
  <si>
    <t xml:space="preserve">Maßnahmen des Familiengerichts für Kinder und Jugendliche nach Jahren,
auf Grund einer Gefährdung des Kindeswohls</t>
  </si>
  <si>
    <t xml:space="preserve">Jahr
Merkmal</t>
  </si>
  <si>
    <t xml:space="preserve">Kinder
und
Jugend-
liche
ins-
gesamt</t>
  </si>
  <si>
    <t xml:space="preserve">Davon nach Geschlecht und Alter</t>
  </si>
  <si>
    <t xml:space="preserve">Alter von … bis unter … Jahren</t>
  </si>
  <si>
    <t xml:space="preserve">6 - 14</t>
  </si>
  <si>
    <t xml:space="preserve">14 - 18</t>
  </si>
  <si>
    <t xml:space="preserve">2013 nach eingeleitete Maßnahmen des Familiengerichts</t>
  </si>
  <si>
    <t xml:space="preserve">Auferlegung der Inanspruchnahme
   von Leistungen der Kinder- und 
   Jugendhilfe gem. § 1666 
   Abs. 3 Nr. 1 BGB</t>
  </si>
  <si>
    <t xml:space="preserve">Aussprache von anderen Geboten 
   oder Verboten gegenüber 
   Personensorgeberechtigten oder 
   Dritten gem. § 1666 
   Abs. 2 bis 4 BGB</t>
  </si>
  <si>
    <t xml:space="preserve">Ersetzung von Erklärungen des/der 
   Personensorgeberechtigten 
   gem. § 1666 Abs. 3 Nr. 5 BGB</t>
  </si>
  <si>
    <t xml:space="preserve">Vollständige Übertragung der 
   elterlichen Sorge auf das 
   Jugendamt oder einen Dritten 
   als Vormund oder Pfleger 
   gem. § 1666 Abs. 3 Nr. 6 BGB</t>
  </si>
  <si>
    <t xml:space="preserve">Teilweise Übertragung der elterlichen 
   Sorge auf das Jugendamt oder 
   einen Dritten als Vormund oder 
   Pfleger gem. § 1666 
   Abs. 3 Nr. 6 BGB</t>
  </si>
  <si>
    <t xml:space="preserve">   darunter</t>
  </si>
  <si>
    <t xml:space="preserve">   nur des Personensorgerechts</t>
  </si>
  <si>
    <t xml:space="preserve">      darunter</t>
  </si>
  <si>
    <t xml:space="preserve">      nur des Aufenthaltsbestimmungs-
         rechts</t>
  </si>
  <si>
    <t xml:space="preserve">Tabelle 2.4</t>
  </si>
  <si>
    <t xml:space="preserve">Adoptionen
nach Jahren</t>
  </si>
  <si>
    <t xml:space="preserve">Adoptierte Kinder und Jugendliche</t>
  </si>
  <si>
    <t xml:space="preserve">je 100 000
Kinder
und Ju-
gendliche</t>
  </si>
  <si>
    <t xml:space="preserve">aus
Europa</t>
  </si>
  <si>
    <t xml:space="preserve">aus
Asien</t>
  </si>
  <si>
    <t xml:space="preserve">unter 3</t>
  </si>
  <si>
    <t xml:space="preserve">3 - 6</t>
  </si>
  <si>
    <t xml:space="preserve">2013 nach Verwandtschaftsverhältnis zu den Adoptiveltern</t>
  </si>
  <si>
    <t xml:space="preserve">Verwandt </t>
  </si>
  <si>
    <t xml:space="preserve">Stiefvater/Stiefmutter </t>
  </si>
  <si>
    <t xml:space="preserve">Nicht verwandt </t>
  </si>
  <si>
    <t xml:space="preserve">Nach Familienstand der abgebenden Eltern</t>
  </si>
  <si>
    <t xml:space="preserve">Ledig </t>
  </si>
  <si>
    <t xml:space="preserve">Verheiratet </t>
  </si>
  <si>
    <t xml:space="preserve">Verheiratet, getrennt
   lebend </t>
  </si>
  <si>
    <t xml:space="preserve">Geschieden </t>
  </si>
  <si>
    <t xml:space="preserve">Verwitwet oder
   Eltern gestorben </t>
  </si>
  <si>
    <t xml:space="preserve">Familienstand
   unbekannt </t>
  </si>
  <si>
    <t xml:space="preserve">Nach Art der Unterbringung vor Beginn des Adoptionsverfahren</t>
  </si>
  <si>
    <t xml:space="preserve">Leibliche Eltern </t>
  </si>
  <si>
    <t xml:space="preserve">Leiblicher Elternteil
   mit Stiefelternteil
   oder Partner </t>
  </si>
  <si>
    <t xml:space="preserve">Allein erziehender
   Elternteil </t>
  </si>
  <si>
    <t xml:space="preserve">Großeltern </t>
  </si>
  <si>
    <t xml:space="preserve">Sonstige Verwandte </t>
  </si>
  <si>
    <t xml:space="preserve">Pflegefamilie </t>
  </si>
  <si>
    <t xml:space="preserve">Heim </t>
  </si>
  <si>
    <t xml:space="preserve">Krankenhaus </t>
  </si>
  <si>
    <t xml:space="preserve">Tabelle 2.5</t>
  </si>
  <si>
    <t xml:space="preserve">Adoptionen 2013
nach Kreisen</t>
  </si>
  <si>
    <t xml:space="preserve">Adoptierte
Kinder
und
Jugend-
liche
ins-
gesamt</t>
  </si>
  <si>
    <t xml:space="preserve">Darunter (aus Insgesamt)
angenommen durch
deutsche Adoptiveltern</t>
  </si>
  <si>
    <t xml:space="preserve">Adoptionsvermittlung
am Jahresende</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Tabelle 2.6</t>
  </si>
  <si>
    <t xml:space="preserve">Vorläufige Schutzmaßnahmen für Kinder und Jugendliche
nach Jahren und Anlass der Maßnahme</t>
  </si>
  <si>
    <r>
      <rPr>
        <sz val="8"/>
        <color rgb="FF000000"/>
        <rFont val="Arial"/>
        <family val="2"/>
      </rPr>
      <t xml:space="preserve">Kinder
und
Jugend-
liche ins-
gesamt </t>
    </r>
    <r>
      <rPr>
        <sz val="6"/>
        <color rgb="FF000000"/>
        <rFont val="Arial"/>
        <family val="2"/>
      </rPr>
      <t xml:space="preserve">8)</t>
    </r>
  </si>
  <si>
    <t xml:space="preserve">im Alter von … bis unter … Jahren</t>
  </si>
  <si>
    <t xml:space="preserve">6 - 9</t>
  </si>
  <si>
    <t xml:space="preserve">9 - 12</t>
  </si>
  <si>
    <t xml:space="preserve">12 - 14</t>
  </si>
  <si>
    <t xml:space="preserve">14 - 16</t>
  </si>
  <si>
    <t xml:space="preserve">16 - 18</t>
  </si>
  <si>
    <r>
      <rPr>
        <b val="true"/>
        <sz val="8"/>
        <color rgb="FF000000"/>
        <rFont val="Arial"/>
        <family val="2"/>
      </rPr>
      <t xml:space="preserve">2013 nach Anlass der Maßnahme </t>
    </r>
    <r>
      <rPr>
        <b val="true"/>
        <sz val="6"/>
        <color rgb="FF000000"/>
        <rFont val="Arial"/>
        <family val="2"/>
      </rPr>
      <t xml:space="preserve">9)</t>
    </r>
  </si>
  <si>
    <t xml:space="preserve">Integrationsprobleme
   im Heim/Pflegefamilie</t>
  </si>
  <si>
    <t xml:space="preserve">Überforderung d. Eltern/
   eines Elternteils</t>
  </si>
  <si>
    <t xml:space="preserve">Schul- und Ausbildungs-
   probleme </t>
  </si>
  <si>
    <t xml:space="preserve">Vernachlässigung </t>
  </si>
  <si>
    <t xml:space="preserve">Delinquenz des Kindes/
   Straftat des Jugend-
   lichen </t>
  </si>
  <si>
    <t xml:space="preserve">Suchtprobleme </t>
  </si>
  <si>
    <t xml:space="preserve">Anzeichen für</t>
  </si>
  <si>
    <t xml:space="preserve">   Misshandlung </t>
  </si>
  <si>
    <t xml:space="preserve">   sexuellen Missbrauch </t>
  </si>
  <si>
    <t xml:space="preserve">Trennung/Scheidung
   der Eltern </t>
  </si>
  <si>
    <t xml:space="preserve">Wohnungsprobleme </t>
  </si>
  <si>
    <t xml:space="preserve">Unbegleitete Einreise
   aus dem Ausland </t>
  </si>
  <si>
    <t xml:space="preserve">Beziehungsprobleme </t>
  </si>
  <si>
    <t xml:space="preserve">Sonstige Probleme </t>
  </si>
  <si>
    <t xml:space="preserve">Tabelle 2.7</t>
  </si>
  <si>
    <t xml:space="preserve">Vorläufige Schutzmaßnahmen für Kinder und Jugendliche 
nach Jahren, Art der Maßnahme und persönlichen Merkmalen</t>
  </si>
  <si>
    <t xml:space="preserve">Inobhutnahme</t>
  </si>
  <si>
    <t xml:space="preserve">Heraus-
nahme</t>
  </si>
  <si>
    <t xml:space="preserve">Davon (aus Insgesamt)
Unterbringung während
der Maßnahme</t>
  </si>
  <si>
    <t xml:space="preserve">Schutzmaß-
nahmen auf
Grund einer
vorangegan-
genen Gefähr-
dungsein-
schätzung</t>
  </si>
  <si>
    <t xml:space="preserve">auf
eigenen
Wunsch</t>
  </si>
  <si>
    <t xml:space="preserve">wegen
Gefähr-
dung</t>
  </si>
  <si>
    <t xml:space="preserve">bei einer
geeigneten
Person</t>
  </si>
  <si>
    <t xml:space="preserve">in einer
Einrich-
tung</t>
  </si>
  <si>
    <t xml:space="preserve">in einer
sonstigen
betreuten
Wohnform</t>
  </si>
  <si>
    <t xml:space="preserve">1 226</t>
  </si>
  <si>
    <t xml:space="preserve">1 208</t>
  </si>
  <si>
    <t xml:space="preserve">1 181</t>
  </si>
  <si>
    <t xml:space="preserve">1 056</t>
  </si>
  <si>
    <t xml:space="preserve">1 053</t>
  </si>
  <si>
    <t xml:space="preserve">1 016</t>
  </si>
  <si>
    <t xml:space="preserve">2013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   deutsch </t>
  </si>
  <si>
    <t xml:space="preserve">   nichtdeutsch </t>
  </si>
  <si>
    <t xml:space="preserve">Männlich </t>
  </si>
  <si>
    <t xml:space="preserve">Weiblich </t>
  </si>
  <si>
    <t xml:space="preserve">Tabelle 2.8</t>
  </si>
  <si>
    <t xml:space="preserve">Vorläufige Schutzmaßnahmen für Kinder und Jugendliche 2013
nach Kreisen</t>
  </si>
  <si>
    <t xml:space="preserve">Alter von … bis
unter … Jahren</t>
  </si>
  <si>
    <t xml:space="preserve">unter 14</t>
  </si>
  <si>
    <t xml:space="preserve">Tabelle 2.9</t>
  </si>
  <si>
    <t xml:space="preserve">Verfahren zur Einschätzung der Gefährdung des Kindeswohls nach Jahren, 
Geschlecht und Alter sowie Ergebnis des Verfahrens und Art der Kindeswohlgefährdung</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color rgb="FF000000"/>
        <rFont val="Arial"/>
        <family val="2"/>
      </rPr>
      <t xml:space="preserve">zu-
sam-
men 
</t>
    </r>
    <r>
      <rPr>
        <sz val="6"/>
        <color rgb="FF000000"/>
        <rFont val="Arial"/>
        <family val="2"/>
      </rPr>
      <t xml:space="preserve">10)</t>
    </r>
  </si>
  <si>
    <t xml:space="preserve">davon nach Art der
Kindeswohlgefährdung
Anzeichen für ...</t>
  </si>
  <si>
    <r>
      <rPr>
        <sz val="8"/>
        <color rgb="FF000000"/>
        <rFont val="Arial"/>
        <family val="2"/>
      </rPr>
      <t xml:space="preserve">zu-
sam-
men
 </t>
    </r>
    <r>
      <rPr>
        <sz val="6"/>
        <color rgb="FF000000"/>
        <rFont val="Arial"/>
        <family val="2"/>
      </rPr>
      <t xml:space="preserve">10)</t>
    </r>
  </si>
  <si>
    <t xml:space="preserve">davon nach Art de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12 - 15</t>
  </si>
  <si>
    <t xml:space="preserve">   15 - 18 </t>
  </si>
  <si>
    <t xml:space="preserve">Männlich</t>
  </si>
  <si>
    <t xml:space="preserve">Weiblich</t>
  </si>
  <si>
    <t xml:space="preserve">Tabelle 2.10</t>
  </si>
  <si>
    <t xml:space="preserve">Verfahren zur Einschätzung der Gefährdung des Kindeswohls 2013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
bedarf</t>
  </si>
  <si>
    <t xml:space="preserve">keine
Kindeswohl-
gefährdung
und kein
(weiterer)
Hilfe-
bedarf</t>
  </si>
  <si>
    <t xml:space="preserve">Tabelle 3.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11)</t>
    </r>
  </si>
  <si>
    <t xml:space="preserve">Einzel- und
Gruppenhilfen</t>
  </si>
  <si>
    <t xml:space="preserve">Einrichtungen</t>
  </si>
  <si>
    <t xml:space="preserve">1 000 EUR</t>
  </si>
  <si>
    <t xml:space="preserve">Tabelle 3.2</t>
  </si>
  <si>
    <t xml:space="preserve">Ausgaben insgesamt 2013
nach Leistungsbereichen</t>
  </si>
  <si>
    <t xml:space="preserve">Art des Leistungsbereichs</t>
  </si>
  <si>
    <t xml:space="preserve">Insgesamt</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12)</t>
    </r>
  </si>
  <si>
    <r>
      <rPr>
        <sz val="8"/>
        <color rgb="FF000000"/>
        <rFont val="Arial"/>
        <family val="2"/>
      </rPr>
      <t xml:space="preserve">     Einrichtungen </t>
    </r>
    <r>
      <rPr>
        <sz val="6"/>
        <color rgb="FF000000"/>
        <rFont val="Arial"/>
        <family val="2"/>
      </rPr>
      <t xml:space="preserve">13)</t>
    </r>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Einzel- und Gruppenhilfen </t>
  </si>
  <si>
    <t xml:space="preserve">     Einrichtungen </t>
  </si>
  <si>
    <t xml:space="preserve">   davon</t>
  </si>
  <si>
    <t xml:space="preserve">   Tageseinrichtungen für Kinder </t>
  </si>
  <si>
    <t xml:space="preserve">      Horte bzw. Einrichtungen für Schulkinder </t>
  </si>
  <si>
    <t xml:space="preserve">         Einzel- und Gruppenhilfen </t>
  </si>
  <si>
    <t xml:space="preserve">         Einrichtungen </t>
  </si>
  <si>
    <t xml:space="preserve">   Tagespflege für Kinder </t>
  </si>
  <si>
    <t xml:space="preserve">      Einzel- und Gruppenhilfen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14)</t>
    </r>
  </si>
  <si>
    <r>
      <rPr>
        <sz val="8"/>
        <color rgb="FF000000"/>
        <rFont val="Arial"/>
        <family val="2"/>
      </rPr>
      <t xml:space="preserve">   Einrichtungen </t>
    </r>
    <r>
      <rPr>
        <sz val="6"/>
        <color rgb="FF000000"/>
        <rFont val="Arial"/>
        <family val="2"/>
      </rPr>
      <t xml:space="preserve">15)</t>
    </r>
  </si>
  <si>
    <t xml:space="preserve">Ausgaben/Auszahlungen zusammen </t>
  </si>
  <si>
    <r>
      <rPr>
        <sz val="8"/>
        <color rgb="FF000000"/>
        <rFont val="Arial"/>
        <family val="2"/>
      </rPr>
      <t xml:space="preserve">Personalausgaben der Jugendhilfeverwaltung </t>
    </r>
    <r>
      <rPr>
        <sz val="6"/>
        <color rgb="FF000000"/>
        <rFont val="Arial"/>
        <family val="2"/>
      </rPr>
      <t xml:space="preserve">16)</t>
    </r>
  </si>
  <si>
    <t xml:space="preserve">Ausgaben/Auszahlungen insgesamt </t>
  </si>
  <si>
    <t xml:space="preserve">Reine Ausgaben/Auszahlungen </t>
  </si>
  <si>
    <t xml:space="preserve">Tabelle 3.3</t>
  </si>
  <si>
    <t xml:space="preserve">Ausgaben der Jugendämter 2013
nach Leistungsbereichen</t>
  </si>
  <si>
    <t xml:space="preserve">Tabelle 3.4</t>
  </si>
  <si>
    <t xml:space="preserve">Ausgaben 2013 
nach Einzel- und Gruppenhilfen und andere Aufgaben
nach dem SGB VIII</t>
  </si>
  <si>
    <t xml:space="preserve">Hilfen der
öffentlichen Träger</t>
  </si>
  <si>
    <t xml:space="preserve">Personalausgaben,
(Geld)Leistungen
für Berechtigte,
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12)</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7)</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7)</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18)</t>
    </r>
  </si>
  <si>
    <t xml:space="preserve">Ausgaben/Auszahlungen für sonstige Maßnahmen soweit 
   nicht zuordenbar </t>
  </si>
  <si>
    <t xml:space="preserve">Tabelle 3.5</t>
  </si>
  <si>
    <t xml:space="preserve">Ausgaben und Einnahmen 2013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2013 insgesamt nach ausgewählten Einrichtungsarten</t>
  </si>
  <si>
    <t xml:space="preserve">Einrichtungen der Jugendarbeit </t>
  </si>
  <si>
    <t xml:space="preserve">Einrichtungen der Jugendsozialarbeit </t>
  </si>
  <si>
    <t xml:space="preserve">Einrichtungen der Familienförderung </t>
  </si>
  <si>
    <t xml:space="preserve">Einrichtungen für werdende Mütter und Mütter oder
   Väter mit Kind(ern) </t>
  </si>
  <si>
    <t xml:space="preserve">Tageseinrichtungen für Kinder </t>
  </si>
  <si>
    <t xml:space="preserve">   Horte bzw. Einrichtungen für Schulkinder </t>
  </si>
  <si>
    <t xml:space="preserve">Erziehungs-, Jugend- und Familienberatungsstellen </t>
  </si>
  <si>
    <t xml:space="preserve">Einrichtungen für Hilfe zur Erziehung und Hilfe für 
   junge Volljährige sowie für die Inobhutnahme </t>
  </si>
  <si>
    <t xml:space="preserve">Einrichtungen der Mitarbeiterfortbildung </t>
  </si>
  <si>
    <t xml:space="preserve">Sonstige Einrichtungen </t>
  </si>
  <si>
    <t xml:space="preserve">Darunter: Ausgaben der Jugendämter</t>
  </si>
  <si>
    <t xml:space="preserve">Ausgaben Kreisangehöriger Gemeinden ohne eigenes Jugendamt</t>
  </si>
  <si>
    <t xml:space="preserve">Tabelle 3.6</t>
  </si>
  <si>
    <t xml:space="preserve">Ausgaben und Einnahmen 2013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19)</t>
    </r>
  </si>
  <si>
    <t xml:space="preserve">Tabelle 3.7</t>
  </si>
  <si>
    <t xml:space="preserve">Reine Ausgaben 2013 für Einrichtungen
nach Kreisen</t>
  </si>
  <si>
    <t xml:space="preserve">Reine Ausgaben für Einrichtungen</t>
  </si>
  <si>
    <t xml:space="preserve">je jungem
Menschen
unter
21 Jahren</t>
  </si>
  <si>
    <t xml:space="preserve">für Kindertageseinrichtungen</t>
  </si>
  <si>
    <t xml:space="preserve">für Einrichtungen
der Jugendarbeit</t>
  </si>
  <si>
    <t xml:space="preserve">zusammen</t>
  </si>
  <si>
    <t xml:space="preserve">je Kind
unter
10 Jahren</t>
  </si>
  <si>
    <t xml:space="preserve">EUR</t>
  </si>
  <si>
    <r>
      <rPr>
        <sz val="8"/>
        <color rgb="FF000000"/>
        <rFont val="Arial"/>
        <family val="2"/>
      </rPr>
      <t xml:space="preserve">Rostock </t>
    </r>
    <r>
      <rPr>
        <sz val="6"/>
        <color rgb="FF000000"/>
        <rFont val="Arial"/>
        <family val="2"/>
      </rPr>
      <t xml:space="preserve">20)</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7)  </t>
  </si>
  <si>
    <t xml:space="preserve">ab 2005 ohne Pflegeerlaubnis für Kinder und Jugendliche in Tagespflege</t>
  </si>
  <si>
    <t xml:space="preserve">8)  </t>
  </si>
  <si>
    <t xml:space="preserve">ohne Mehrfachzählungen</t>
  </si>
  <si>
    <t xml:space="preserve">9)  </t>
  </si>
  <si>
    <t xml:space="preserve">Für jedes Kind oder Jugendlichen konnten bis zu zwei Anlässe der Maßnahme angegeben werden.</t>
  </si>
  <si>
    <t xml:space="preserve">10)  </t>
  </si>
  <si>
    <t xml:space="preserve">einschließlich Mehrfachnennungen</t>
  </si>
  <si>
    <t xml:space="preserve">11)  </t>
  </si>
  <si>
    <t xml:space="preserve">Ausgaben minus Einnahmen</t>
  </si>
  <si>
    <t xml:space="preserve">12)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13)  </t>
  </si>
  <si>
    <t xml:space="preserve">Einrichtungen der Familienförderung und Einrichtungen für werdende Mütter und Mütter oder Väter mit
ihrem(n) Kind(ern)</t>
  </si>
  <si>
    <t xml:space="preserve">14)  </t>
  </si>
  <si>
    <t xml:space="preserve">sonstige Aufgaben des örtlichen und überörtlichen Trägers (Mitwirkung in Verfahren vor den Familien-
gerichten, Adoptionsvermittlung, Mitwirkung in Verfahren nach dem Jugendgerichtsgesetz, Amtspflegschaft,
Amtsvormundschaft und Beistandschaft) sowie Ausgaben für sonstige Maßnahmen</t>
  </si>
  <si>
    <t xml:space="preserve">15)  </t>
  </si>
  <si>
    <t xml:space="preserve">Erziehungs-, Jugend- und Familienberatungsstellen und sonstige Einrichtungen</t>
  </si>
  <si>
    <t xml:space="preserve">16)  </t>
  </si>
  <si>
    <t xml:space="preserve">nur bei kameraler Buchungssystematik</t>
  </si>
  <si>
    <t xml:space="preserve">17)  </t>
  </si>
  <si>
    <t xml:space="preserve">nur Ausgaben für Leistungen an Minderjährige</t>
  </si>
  <si>
    <t xml:space="preserve">18)  </t>
  </si>
  <si>
    <t xml:space="preserve">Mitwirkung in Verfahren vor den Familiengerichten, Adoptionsvermittlung, Mitwirkung in Verfahren nach
dem Jugendgerichtsgesetz, Amtspflegschaft, Amtsvormundschaft und Beistandschaft</t>
  </si>
  <si>
    <t xml:space="preserve">19)  </t>
  </si>
  <si>
    <t xml:space="preserve">nur Zuschüsse öffentlicher Träger</t>
  </si>
  <si>
    <t xml:space="preserve">20)  </t>
  </si>
  <si>
    <t xml:space="preserve">hier insgesamt: einschließlich Personalausgaben der überörtlichen Jugendhilfeverwaltung</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 ;&quot;- &quot;#,##0\ ;0\ ;@\ "/>
    <numFmt numFmtId="168" formatCode="###\ ###\ ##0"/>
    <numFmt numFmtId="169" formatCode="#,##0&quot;       &quot;;&quot;- &quot;#,##0&quot;       &quot;;0&quot;       &quot;;@&quot;       &quot;"/>
    <numFmt numFmtId="170" formatCode="#,##0&quot;    &quot;;&quot;- &quot;#,##0&quot;    &quot;;0&quot;    &quot;;@&quot;    &quot;"/>
    <numFmt numFmtId="171" formatCode="#,##0&quot;     &quot;;&quot;- &quot;#,##0&quot;     &quot;;0&quot;     &quot;;@&quot;     &quot;"/>
    <numFmt numFmtId="172" formatCode="#,##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color rgb="FF000000"/>
      <name val="Arial"/>
      <family val="2"/>
    </font>
    <font>
      <b val="true"/>
      <sz val="9"/>
      <name val="Arial"/>
      <family val="2"/>
    </font>
    <font>
      <i val="true"/>
      <sz val="9"/>
      <color rgb="FF000000"/>
      <name val="Arial"/>
      <family val="2"/>
    </font>
    <font>
      <u val="single"/>
      <sz val="9"/>
      <name val="Arial"/>
      <family val="2"/>
    </font>
    <font>
      <b val="true"/>
      <u val="single"/>
      <sz val="9"/>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5" fontId="19" fillId="0" borderId="0" xfId="27"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21" fillId="0" borderId="0" xfId="27"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65" fontId="23" fillId="0" borderId="9"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72"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6" fontId="24" fillId="0" borderId="11"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3</xdr:row>
      <xdr:rowOff>57240</xdr:rowOff>
    </xdr:to>
    <xdr:sp>
      <xdr:nvSpPr>
        <xdr:cNvPr id="1" name="Textfeld 1"/>
        <xdr:cNvSpPr/>
      </xdr:nvSpPr>
      <xdr:spPr>
        <a:xfrm>
          <a:off x="0" y="455400"/>
          <a:ext cx="647964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 I.5 bis I.8,  III.1, III.3, III.5 und VI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I.5 bis I.8 und IV.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sozialer Gruppenarbeit beteil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28</xdr:row>
      <xdr:rowOff>123840</xdr:rowOff>
    </xdr:to>
    <xdr:sp>
      <xdr:nvSpPr>
        <xdr:cNvPr id="2" name="Textfeld 3"/>
        <xdr:cNvSpPr/>
      </xdr:nvSpPr>
      <xdr:spPr>
        <a:xfrm>
          <a:off x="0" y="10207800"/>
          <a:ext cx="647964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5  Adop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 Erhoben werden Angaben zu § 99 Absatz 3 SGB VIII. </a:t>
          </a:r>
          <a:endParaRPr b="0" lang="en-US" sz="900" spc="-1" strike="noStrike">
            <a:latin typeface="Times New Roman"/>
          </a:endParaRPr>
        </a:p>
        <a:p>
          <a:r>
            <a:rPr b="0" lang="en-US" sz="900" spc="-1" strike="noStrike">
              <a:solidFill>
                <a:srgbClr val="000000"/>
              </a:solidFill>
              <a:latin typeface="Arial"/>
            </a:rPr>
            <a:t>Auskunftspflichtig für den Teil I.5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in der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73160</xdr:colOff>
      <xdr:row>193</xdr:row>
      <xdr:rowOff>145080</xdr:rowOff>
    </xdr:to>
    <xdr:sp>
      <xdr:nvSpPr>
        <xdr:cNvPr id="3" name="Textfeld 4"/>
        <xdr:cNvSpPr/>
      </xdr:nvSpPr>
      <xdr:spPr>
        <a:xfrm>
          <a:off x="0" y="19960200"/>
          <a:ext cx="6473160" cy="9151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eil I.6  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 Erhoben werden Angaben zu § 99 Absatz 4, 5, 6a und 6b SGB VIII. </a:t>
          </a:r>
          <a:endParaRPr b="0" lang="en-US" sz="900" spc="-1" strike="noStrike">
            <a:latin typeface="Times New Roman"/>
          </a:endParaRPr>
        </a:p>
        <a:p>
          <a:r>
            <a:rPr b="0" lang="en-US" sz="900" spc="-1" strike="noStrike">
              <a:solidFill>
                <a:srgbClr val="000000"/>
              </a:solidFill>
              <a:latin typeface="Arial"/>
            </a:rPr>
            <a:t>Auskunftspflichtig für den Teil I.6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 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7  Vorläufige Schutzmaß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Dezember 2011 (BGBl. I S. 2975) geändert worden ist, in Verbindung mit dem Bundesstatistikgesetz (BStatG) vom 22. Januar 1987 (BGBl. I S. 462, 565), das zuletzt durch Artikel 3 des Gesetzes vom 7. September 2007 (BGBl. I S. 2246) geändert worden ist. Erhoben werden Angaben zu § 99 Absatz 2 SGB VIII. </a:t>
          </a:r>
          <a:endParaRPr b="0" lang="en-US" sz="900" spc="-1" strike="noStrike">
            <a:latin typeface="Times New Roman"/>
          </a:endParaRPr>
        </a:p>
        <a:p>
          <a:r>
            <a:rPr b="0" lang="en-US" sz="900" spc="-1" strike="noStrike">
              <a:solidFill>
                <a:srgbClr val="000000"/>
              </a:solidFill>
              <a:latin typeface="Arial"/>
            </a:rPr>
            <a:t>Auskunftspflichtig für den Teil I.7 sind die 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Schutzmaßnahmen umfassen die Inobhutnahme eines Kindes oder Jugendlichen sowie die Herausnahme eines jungen Menschen, z. B. aus einer Einrichtung, bei Gefahr in Verzug. Eine Inobhutnahme ist die vorläufige Unterbringung von Kindern oder Jugendlichen durch das Jugend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Herausnahme liegt vor, wenn Kinder oder Jugendliche bei einer dringenden Gefahr für ihr Wohl von einer anderen Person weggenommen werden (§ 42 Absatz 1 letzter Halbsatz SGB VIII).</a:t>
          </a:r>
          <a:endParaRPr b="0" lang="en-US" sz="900" spc="-1" strike="noStrike">
            <a:latin typeface="Times New Roman"/>
          </a:endParaRPr>
        </a:p>
        <a:p>
          <a:r>
            <a:rPr b="0" lang="en-US" sz="900" spc="-1" strike="noStrike">
              <a:solidFill>
                <a:srgbClr val="000000"/>
              </a:solidFill>
              <a:latin typeface="Arial"/>
            </a:rPr>
            <a:t>Begrifflich wird „Wegnahme“ synonym mit „Herausnahme“ gewertet. Eine Herausnahme findet statt, wenn ein Kind oder Jugendlicher trotz des Widerspruchs seiner Eltern, also gegen ihren Willen, aus einer sein Wohl gefährdenden Situation heraus und in die Obhut des Jugendamtes genommen wird. Insofern handelt es sich bei einer Herausnahme grundsätzlich um eine Inobhutnahme, aber in einer besonderen Form. Diese besondere Form soll auch in der Statistik deutlich wer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8  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 Erhoben werden Angaben zu § 99 Absatz 6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95</xdr:row>
      <xdr:rowOff>419760</xdr:rowOff>
    </xdr:from>
    <xdr:to>
      <xdr:col>0</xdr:col>
      <xdr:colOff>6473160</xdr:colOff>
      <xdr:row>259</xdr:row>
      <xdr:rowOff>114120</xdr:rowOff>
    </xdr:to>
    <xdr:sp>
      <xdr:nvSpPr>
        <xdr:cNvPr id="4" name="Textfeld 5"/>
        <xdr:cNvSpPr/>
      </xdr:nvSpPr>
      <xdr:spPr>
        <a:xfrm>
          <a:off x="0" y="29676600"/>
          <a:ext cx="6473160" cy="930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 Erhoben werden die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4</xdr:row>
      <xdr:rowOff>0</xdr:rowOff>
    </xdr:from>
    <xdr:to>
      <xdr:col>8</xdr:col>
      <xdr:colOff>644760</xdr:colOff>
      <xdr:row>44</xdr:row>
      <xdr:rowOff>76680</xdr:rowOff>
    </xdr:to>
    <xdr:pic>
      <xdr:nvPicPr>
        <xdr:cNvPr id="5" name="Grafik 2" descr=""/>
        <xdr:cNvPicPr/>
      </xdr:nvPicPr>
      <xdr:blipFill>
        <a:blip r:embed="rId1"/>
        <a:stretch/>
      </xdr:blipFill>
      <xdr:spPr>
        <a:xfrm>
          <a:off x="20160" y="4086360"/>
          <a:ext cx="5884200" cy="28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8" t="s">
        <v>7</v>
      </c>
      <c r="B8" s="8"/>
      <c r="C8" s="8"/>
      <c r="D8" s="8"/>
    </row>
    <row r="9" customFormat="false" ht="24.95" hidden="false" customHeight="true" outlineLevel="0" collapsed="false">
      <c r="A9" s="7" t="s">
        <v>8</v>
      </c>
      <c r="B9" s="7"/>
      <c r="C9" s="7"/>
      <c r="D9" s="7"/>
    </row>
    <row r="10" customFormat="false" ht="39.95" hidden="false" customHeight="true" outlineLevel="0" collapsed="false">
      <c r="A10" s="9" t="n">
        <v>2013</v>
      </c>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9</v>
      </c>
      <c r="C13" s="12"/>
      <c r="D13" s="13" t="s">
        <v>10</v>
      </c>
    </row>
    <row r="14" customFormat="false" ht="12" hidden="false" customHeight="true" outlineLevel="0" collapsed="false">
      <c r="A14" s="11"/>
      <c r="B14" s="12"/>
      <c r="C14" s="12"/>
      <c r="D14" s="14"/>
    </row>
    <row r="15" customFormat="false" ht="12" hidden="false" customHeight="true" outlineLevel="0" collapsed="false">
      <c r="A15" s="11"/>
      <c r="B15" s="12" t="s">
        <v>11</v>
      </c>
      <c r="C15" s="12"/>
      <c r="D15" s="13" t="s">
        <v>12</v>
      </c>
    </row>
    <row r="16" customFormat="false" ht="12" hidden="false" customHeight="true" outlineLevel="0" collapsed="false">
      <c r="A16" s="11"/>
      <c r="B16" s="12" t="s">
        <v>13</v>
      </c>
      <c r="C16" s="12"/>
      <c r="D16" s="13" t="s">
        <v>14</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5</v>
      </c>
      <c r="B19" s="19"/>
      <c r="C19" s="19"/>
      <c r="D19" s="19"/>
    </row>
    <row r="20" customFormat="false" ht="12" hidden="false" customHeight="true" outlineLevel="0" collapsed="false">
      <c r="A20" s="19" t="s">
        <v>16</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7</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8</v>
      </c>
      <c r="B24" s="22"/>
      <c r="C24" s="22"/>
      <c r="D24" s="22"/>
    </row>
    <row r="25" customFormat="false" ht="12" hidden="false" customHeight="true" outlineLevel="0" collapsed="false">
      <c r="A25" s="22" t="s">
        <v>19</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20</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1</v>
      </c>
      <c r="B30" s="27" t="s">
        <v>22</v>
      </c>
      <c r="C30" s="27"/>
      <c r="D30" s="27"/>
    </row>
    <row r="31" customFormat="false" ht="12" hidden="false" customHeight="true" outlineLevel="0" collapsed="false">
      <c r="A31" s="28" t="n">
        <v>0</v>
      </c>
      <c r="B31" s="27" t="s">
        <v>23</v>
      </c>
      <c r="C31" s="27"/>
      <c r="D31" s="27"/>
    </row>
    <row r="32" customFormat="false" ht="12" hidden="false" customHeight="true" outlineLevel="0" collapsed="false">
      <c r="A32" s="26" t="s">
        <v>24</v>
      </c>
      <c r="B32" s="27" t="s">
        <v>25</v>
      </c>
      <c r="C32" s="27"/>
      <c r="D32" s="27"/>
    </row>
    <row r="33" customFormat="false" ht="12" hidden="false" customHeight="true" outlineLevel="0" collapsed="false">
      <c r="A33" s="26" t="s">
        <v>26</v>
      </c>
      <c r="B33" s="27" t="s">
        <v>27</v>
      </c>
      <c r="C33" s="27"/>
      <c r="D33" s="27"/>
    </row>
    <row r="34" customFormat="false" ht="12" hidden="false" customHeight="true" outlineLevel="0" collapsed="false">
      <c r="A34" s="26" t="s">
        <v>28</v>
      </c>
      <c r="B34" s="27" t="s">
        <v>29</v>
      </c>
      <c r="C34" s="27"/>
      <c r="D34" s="27"/>
    </row>
    <row r="35" customFormat="false" ht="12" hidden="false" customHeight="true" outlineLevel="0" collapsed="false">
      <c r="A35" s="26" t="s">
        <v>30</v>
      </c>
      <c r="B35" s="27" t="s">
        <v>31</v>
      </c>
      <c r="C35" s="27"/>
      <c r="D35" s="27"/>
    </row>
    <row r="36" customFormat="false" ht="12" hidden="false" customHeight="true" outlineLevel="0" collapsed="false">
      <c r="A36" s="26" t="s">
        <v>32</v>
      </c>
      <c r="B36" s="27" t="s">
        <v>33</v>
      </c>
      <c r="C36" s="27"/>
      <c r="D36" s="27"/>
    </row>
    <row r="37" customFormat="false" ht="12" hidden="false" customHeight="true" outlineLevel="0" collapsed="false">
      <c r="A37" s="26" t="s">
        <v>34</v>
      </c>
      <c r="B37" s="27" t="s">
        <v>35</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6.28"/>
    <col collapsed="false" customWidth="true" hidden="false" outlineLevel="0" max="6" min="4" style="60" width="5.71"/>
    <col collapsed="false" customWidth="true" hidden="false" outlineLevel="0" max="13" min="7" style="60" width="6.28"/>
    <col collapsed="false" customWidth="false" hidden="false" outlineLevel="0" max="257" min="14" style="60" width="11.13"/>
  </cols>
  <sheetData>
    <row r="1" customFormat="false" ht="35.1" hidden="false" customHeight="true" outlineLevel="0" collapsed="false">
      <c r="A1" s="61" t="s">
        <v>40</v>
      </c>
      <c r="B1" s="61"/>
      <c r="C1" s="62" t="s">
        <v>97</v>
      </c>
      <c r="D1" s="62"/>
      <c r="E1" s="62"/>
      <c r="F1" s="62"/>
      <c r="G1" s="62"/>
      <c r="H1" s="62"/>
      <c r="I1" s="62"/>
      <c r="J1" s="62"/>
      <c r="K1" s="62"/>
      <c r="L1" s="62"/>
      <c r="M1" s="62"/>
    </row>
    <row r="2" customFormat="false" ht="35.1" hidden="false" customHeight="true" outlineLevel="0" collapsed="false">
      <c r="A2" s="63" t="s">
        <v>265</v>
      </c>
      <c r="B2" s="63"/>
      <c r="C2" s="64" t="s">
        <v>266</v>
      </c>
      <c r="D2" s="64"/>
      <c r="E2" s="64"/>
      <c r="F2" s="64"/>
      <c r="G2" s="64"/>
      <c r="H2" s="64"/>
      <c r="I2" s="64"/>
      <c r="J2" s="64"/>
      <c r="K2" s="64"/>
      <c r="L2" s="64"/>
      <c r="M2" s="64"/>
    </row>
    <row r="3" customFormat="false" ht="11.45" hidden="false" customHeight="true" outlineLevel="0" collapsed="false">
      <c r="A3" s="65" t="s">
        <v>100</v>
      </c>
      <c r="B3" s="66" t="s">
        <v>236</v>
      </c>
      <c r="C3" s="66" t="s">
        <v>102</v>
      </c>
      <c r="D3" s="66" t="s">
        <v>267</v>
      </c>
      <c r="E3" s="66"/>
      <c r="F3" s="66"/>
      <c r="G3" s="66"/>
      <c r="H3" s="66" t="s">
        <v>268</v>
      </c>
      <c r="I3" s="66" t="s">
        <v>238</v>
      </c>
      <c r="J3" s="66" t="s">
        <v>269</v>
      </c>
      <c r="K3" s="66" t="s">
        <v>239</v>
      </c>
      <c r="L3" s="66" t="s">
        <v>240</v>
      </c>
      <c r="M3" s="67" t="s">
        <v>108</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6"/>
      <c r="D5" s="66" t="n">
        <v>1</v>
      </c>
      <c r="E5" s="66" t="n">
        <v>2</v>
      </c>
      <c r="F5" s="66" t="n">
        <v>3</v>
      </c>
      <c r="G5" s="66" t="s">
        <v>270</v>
      </c>
      <c r="H5" s="66"/>
      <c r="I5" s="66"/>
      <c r="J5" s="66"/>
      <c r="K5" s="66"/>
      <c r="L5" s="66"/>
      <c r="M5" s="67"/>
    </row>
    <row r="6" customFormat="false" ht="11.45" hidden="false" customHeight="true" outlineLevel="0" collapsed="false">
      <c r="A6" s="65"/>
      <c r="B6" s="66"/>
      <c r="C6" s="66"/>
      <c r="D6" s="66"/>
      <c r="E6" s="66"/>
      <c r="F6" s="66"/>
      <c r="G6" s="66"/>
      <c r="H6" s="66"/>
      <c r="I6" s="66"/>
      <c r="J6" s="66"/>
      <c r="K6" s="66"/>
      <c r="L6" s="66"/>
      <c r="M6" s="67"/>
    </row>
    <row r="7" customFormat="false" ht="11.45" hidden="false" customHeight="true" outlineLevel="0" collapsed="false">
      <c r="A7" s="65"/>
      <c r="B7" s="66"/>
      <c r="C7" s="66"/>
      <c r="D7" s="66"/>
      <c r="E7" s="66"/>
      <c r="F7" s="66"/>
      <c r="G7" s="66"/>
      <c r="H7" s="66"/>
      <c r="I7" s="66"/>
      <c r="J7" s="66"/>
      <c r="K7" s="66"/>
      <c r="L7" s="66"/>
      <c r="M7" s="67"/>
    </row>
    <row r="8" customFormat="false" ht="11.45" hidden="false" customHeight="true" outlineLevel="0" collapsed="false">
      <c r="A8" s="65"/>
      <c r="B8" s="66"/>
      <c r="C8" s="66"/>
      <c r="D8" s="66"/>
      <c r="E8" s="66"/>
      <c r="F8" s="66"/>
      <c r="G8" s="66"/>
      <c r="H8" s="66"/>
      <c r="I8" s="66"/>
      <c r="J8" s="66"/>
      <c r="K8" s="66"/>
      <c r="L8" s="66"/>
      <c r="M8" s="67"/>
    </row>
    <row r="9" customFormat="false" ht="11.45" hidden="false" customHeight="true" outlineLevel="0" collapsed="false">
      <c r="A9" s="65"/>
      <c r="B9" s="66"/>
      <c r="C9" s="66"/>
      <c r="D9" s="66"/>
      <c r="E9" s="66"/>
      <c r="F9" s="66"/>
      <c r="G9" s="66"/>
      <c r="H9" s="66"/>
      <c r="I9" s="66"/>
      <c r="J9" s="66"/>
      <c r="K9" s="66"/>
      <c r="L9" s="66"/>
      <c r="M9" s="67"/>
    </row>
    <row r="10" customFormat="false" ht="11.45" hidden="false" customHeight="true" outlineLevel="0" collapsed="false">
      <c r="A10" s="65"/>
      <c r="B10" s="66"/>
      <c r="C10" s="66"/>
      <c r="D10" s="66"/>
      <c r="E10" s="66"/>
      <c r="F10" s="66"/>
      <c r="G10" s="66"/>
      <c r="H10" s="66"/>
      <c r="I10" s="66"/>
      <c r="J10" s="66"/>
      <c r="K10" s="66"/>
      <c r="L10" s="66"/>
      <c r="M10" s="67"/>
    </row>
    <row r="11" customFormat="false" ht="11.45" hidden="false" customHeight="true" outlineLevel="0" collapsed="false">
      <c r="A11" s="65"/>
      <c r="B11" s="66"/>
      <c r="C11" s="66"/>
      <c r="D11" s="66"/>
      <c r="E11" s="66"/>
      <c r="F11" s="66"/>
      <c r="G11" s="66"/>
      <c r="H11" s="66"/>
      <c r="I11" s="66"/>
      <c r="J11" s="66"/>
      <c r="K11" s="66"/>
      <c r="L11" s="66"/>
      <c r="M11" s="67"/>
    </row>
    <row r="12" customFormat="false" ht="11.45" hidden="false" customHeight="true" outlineLevel="0" collapsed="false">
      <c r="A12" s="65"/>
      <c r="B12" s="66"/>
      <c r="C12" s="66"/>
      <c r="D12" s="66"/>
      <c r="E12" s="66"/>
      <c r="F12" s="66"/>
      <c r="G12" s="66"/>
      <c r="H12" s="66"/>
      <c r="I12" s="66"/>
      <c r="J12" s="66"/>
      <c r="K12" s="66"/>
      <c r="L12" s="66"/>
      <c r="M12" s="67"/>
    </row>
    <row r="13" customFormat="false" ht="11.45" hidden="false" customHeight="true" outlineLevel="0" collapsed="false">
      <c r="A13" s="65"/>
      <c r="B13" s="66"/>
      <c r="C13" s="66"/>
      <c r="D13" s="66"/>
      <c r="E13" s="66"/>
      <c r="F13" s="66"/>
      <c r="G13" s="66"/>
      <c r="H13" s="66"/>
      <c r="I13" s="66"/>
      <c r="J13" s="66"/>
      <c r="K13" s="66"/>
      <c r="L13" s="66"/>
      <c r="M13" s="67"/>
    </row>
    <row r="14" s="71" customFormat="true" ht="11.45" hidden="false" customHeight="true" outlineLevel="0" collapsed="false">
      <c r="A14" s="68" t="n">
        <v>1</v>
      </c>
      <c r="B14" s="69" t="n">
        <v>2</v>
      </c>
      <c r="C14" s="69" t="n">
        <v>3</v>
      </c>
      <c r="D14" s="69" t="n">
        <v>4</v>
      </c>
      <c r="E14" s="69" t="n">
        <v>5</v>
      </c>
      <c r="F14" s="69" t="n">
        <v>6</v>
      </c>
      <c r="G14" s="69" t="n">
        <v>7</v>
      </c>
      <c r="H14" s="69" t="n">
        <v>8</v>
      </c>
      <c r="I14" s="69" t="n">
        <v>9</v>
      </c>
      <c r="J14" s="69" t="n">
        <v>10</v>
      </c>
      <c r="K14" s="69" t="n">
        <v>11</v>
      </c>
      <c r="L14" s="69" t="n">
        <v>12</v>
      </c>
      <c r="M14" s="70" t="n">
        <v>13</v>
      </c>
    </row>
    <row r="15" customFormat="false" ht="30" hidden="false" customHeight="true" outlineLevel="0" collapsed="false">
      <c r="B15" s="72"/>
      <c r="C15" s="73" t="s">
        <v>111</v>
      </c>
      <c r="D15" s="73"/>
      <c r="E15" s="73"/>
      <c r="F15" s="73"/>
      <c r="G15" s="73"/>
      <c r="H15" s="73"/>
      <c r="I15" s="73"/>
      <c r="J15" s="73"/>
      <c r="K15" s="73"/>
      <c r="L15" s="73"/>
      <c r="M15" s="73"/>
    </row>
    <row r="16" customFormat="false" ht="11.45" hidden="false" customHeight="true" outlineLevel="0" collapsed="false">
      <c r="A16" s="74" t="n">
        <f aca="false">IF(B16&lt;&gt;"",COUNTA($B$16:B16),"")</f>
        <v>1</v>
      </c>
      <c r="B16" s="75" t="s">
        <v>247</v>
      </c>
      <c r="C16" s="76" t="n">
        <v>255</v>
      </c>
      <c r="D16" s="76" t="n">
        <v>128</v>
      </c>
      <c r="E16" s="76" t="n">
        <v>75</v>
      </c>
      <c r="F16" s="76" t="n">
        <v>28</v>
      </c>
      <c r="G16" s="76" t="n">
        <v>24</v>
      </c>
      <c r="H16" s="76" t="n">
        <v>464</v>
      </c>
      <c r="I16" s="76" t="n">
        <v>22</v>
      </c>
      <c r="J16" s="76" t="n">
        <v>8</v>
      </c>
      <c r="K16" s="76" t="n">
        <v>199</v>
      </c>
      <c r="L16" s="76" t="n">
        <v>33</v>
      </c>
      <c r="M16" s="76" t="s">
        <v>28</v>
      </c>
    </row>
    <row r="17" customFormat="false" ht="11.45" hidden="false" customHeight="true" outlineLevel="0" collapsed="false">
      <c r="A17" s="74" t="n">
        <f aca="false">IF(B17&lt;&gt;"",COUNTA($B$16:B17),"")</f>
        <v>2</v>
      </c>
      <c r="B17" s="75" t="s">
        <v>248</v>
      </c>
      <c r="C17" s="76" t="n">
        <v>125</v>
      </c>
      <c r="D17" s="76" t="n">
        <v>67</v>
      </c>
      <c r="E17" s="76" t="n">
        <v>38</v>
      </c>
      <c r="F17" s="76" t="n">
        <v>12</v>
      </c>
      <c r="G17" s="76" t="n">
        <v>8</v>
      </c>
      <c r="H17" s="76" t="n">
        <v>215</v>
      </c>
      <c r="I17" s="76" t="n">
        <v>17</v>
      </c>
      <c r="J17" s="76" t="n">
        <v>5</v>
      </c>
      <c r="K17" s="76" t="n">
        <v>103</v>
      </c>
      <c r="L17" s="76" t="n">
        <v>28</v>
      </c>
      <c r="M17" s="76" t="s">
        <v>28</v>
      </c>
    </row>
    <row r="18" customFormat="false" ht="11.45" hidden="false" customHeight="true" outlineLevel="0" collapsed="false">
      <c r="A18" s="74" t="str">
        <f aca="false">IF(B18&lt;&gt;"",COUNTA($B$16:B18),"")</f>
        <v/>
      </c>
      <c r="B18" s="75"/>
      <c r="C18" s="76"/>
      <c r="D18" s="76"/>
      <c r="E18" s="76"/>
      <c r="F18" s="76"/>
      <c r="G18" s="76"/>
      <c r="H18" s="76"/>
      <c r="I18" s="76"/>
      <c r="J18" s="76"/>
      <c r="K18" s="76"/>
      <c r="L18" s="76"/>
      <c r="M18" s="76"/>
    </row>
    <row r="19" customFormat="false" ht="11.45" hidden="false" customHeight="true" outlineLevel="0" collapsed="false">
      <c r="A19" s="74" t="n">
        <f aca="false">IF(B19&lt;&gt;"",COUNTA($B$16:B19),"")</f>
        <v>3</v>
      </c>
      <c r="B19" s="75" t="s">
        <v>249</v>
      </c>
      <c r="C19" s="76" t="n">
        <v>292</v>
      </c>
      <c r="D19" s="76" t="n">
        <v>147</v>
      </c>
      <c r="E19" s="76" t="n">
        <v>84</v>
      </c>
      <c r="F19" s="76" t="n">
        <v>34</v>
      </c>
      <c r="G19" s="76" t="n">
        <v>27</v>
      </c>
      <c r="H19" s="76" t="n">
        <v>542</v>
      </c>
      <c r="I19" s="76" t="n">
        <v>15</v>
      </c>
      <c r="J19" s="76" t="n">
        <v>5</v>
      </c>
      <c r="K19" s="76" t="n">
        <v>257</v>
      </c>
      <c r="L19" s="76" t="n">
        <v>42</v>
      </c>
      <c r="M19" s="76" t="s">
        <v>28</v>
      </c>
    </row>
    <row r="20" customFormat="false" ht="11.45" hidden="false" customHeight="true" outlineLevel="0" collapsed="false">
      <c r="A20" s="74" t="n">
        <f aca="false">IF(B20&lt;&gt;"",COUNTA($B$16:B20),"")</f>
        <v>4</v>
      </c>
      <c r="B20" s="75" t="s">
        <v>250</v>
      </c>
      <c r="C20" s="76" t="n">
        <v>239</v>
      </c>
      <c r="D20" s="76" t="n">
        <v>94</v>
      </c>
      <c r="E20" s="76" t="n">
        <v>84</v>
      </c>
      <c r="F20" s="76" t="n">
        <v>40</v>
      </c>
      <c r="G20" s="76" t="n">
        <v>21</v>
      </c>
      <c r="H20" s="76" t="n">
        <v>484</v>
      </c>
      <c r="I20" s="76" t="n">
        <v>11</v>
      </c>
      <c r="J20" s="76" t="s">
        <v>24</v>
      </c>
      <c r="K20" s="76" t="n">
        <v>165</v>
      </c>
      <c r="L20" s="76" t="n">
        <v>36</v>
      </c>
      <c r="M20" s="76" t="s">
        <v>28</v>
      </c>
    </row>
    <row r="21" customFormat="false" ht="11.45" hidden="false" customHeight="true" outlineLevel="0" collapsed="false">
      <c r="A21" s="74" t="n">
        <f aca="false">IF(B21&lt;&gt;"",COUNTA($B$16:B21),"")</f>
        <v>5</v>
      </c>
      <c r="B21" s="75" t="s">
        <v>251</v>
      </c>
      <c r="C21" s="76" t="n">
        <v>131</v>
      </c>
      <c r="D21" s="76" t="n">
        <v>54</v>
      </c>
      <c r="E21" s="76" t="n">
        <v>34</v>
      </c>
      <c r="F21" s="76" t="n">
        <v>23</v>
      </c>
      <c r="G21" s="76" t="n">
        <v>20</v>
      </c>
      <c r="H21" s="76" t="n">
        <v>284</v>
      </c>
      <c r="I21" s="76" t="n">
        <v>4</v>
      </c>
      <c r="J21" s="76" t="s">
        <v>24</v>
      </c>
      <c r="K21" s="76" t="n">
        <v>106</v>
      </c>
      <c r="L21" s="76" t="n">
        <v>38</v>
      </c>
      <c r="M21" s="76" t="s">
        <v>28</v>
      </c>
    </row>
    <row r="22" customFormat="false" ht="11.45" hidden="false" customHeight="true" outlineLevel="0" collapsed="false">
      <c r="A22" s="74" t="n">
        <f aca="false">IF(B22&lt;&gt;"",COUNTA($B$16:B22),"")</f>
        <v>6</v>
      </c>
      <c r="B22" s="75" t="s">
        <v>252</v>
      </c>
      <c r="C22" s="76" t="n">
        <v>114</v>
      </c>
      <c r="D22" s="76" t="n">
        <v>36</v>
      </c>
      <c r="E22" s="76" t="n">
        <v>44</v>
      </c>
      <c r="F22" s="76" t="n">
        <v>20</v>
      </c>
      <c r="G22" s="76" t="n">
        <v>14</v>
      </c>
      <c r="H22" s="76" t="n">
        <v>260</v>
      </c>
      <c r="I22" s="76" t="n">
        <v>5</v>
      </c>
      <c r="J22" s="76" t="s">
        <v>24</v>
      </c>
      <c r="K22" s="76" t="n">
        <v>85</v>
      </c>
      <c r="L22" s="76" t="n">
        <v>22</v>
      </c>
      <c r="M22" s="76" t="s">
        <v>28</v>
      </c>
    </row>
    <row r="23" customFormat="false" ht="11.45" hidden="false" customHeight="true" outlineLevel="0" collapsed="false">
      <c r="A23" s="74" t="n">
        <f aca="false">IF(B23&lt;&gt;"",COUNTA($B$16:B23),"")</f>
        <v>7</v>
      </c>
      <c r="B23" s="75" t="s">
        <v>253</v>
      </c>
      <c r="C23" s="76" t="n">
        <v>289</v>
      </c>
      <c r="D23" s="76" t="n">
        <v>116</v>
      </c>
      <c r="E23" s="76" t="n">
        <v>89</v>
      </c>
      <c r="F23" s="76" t="n">
        <v>43</v>
      </c>
      <c r="G23" s="76" t="n">
        <v>41</v>
      </c>
      <c r="H23" s="76" t="n">
        <v>620</v>
      </c>
      <c r="I23" s="76" t="n">
        <v>11</v>
      </c>
      <c r="J23" s="76" t="s">
        <v>24</v>
      </c>
      <c r="K23" s="76" t="n">
        <v>257</v>
      </c>
      <c r="L23" s="76" t="n">
        <v>2</v>
      </c>
      <c r="M23" s="76" t="s">
        <v>28</v>
      </c>
    </row>
    <row r="24" customFormat="false" ht="11.45" hidden="false" customHeight="true" outlineLevel="0" collapsed="false">
      <c r="A24" s="74" t="n">
        <f aca="false">IF(B24&lt;&gt;"",COUNTA($B$16:B24),"")</f>
        <v>8</v>
      </c>
      <c r="B24" s="75" t="s">
        <v>254</v>
      </c>
      <c r="C24" s="76" t="n">
        <v>155</v>
      </c>
      <c r="D24" s="76" t="n">
        <v>62</v>
      </c>
      <c r="E24" s="76" t="n">
        <v>51</v>
      </c>
      <c r="F24" s="76" t="n">
        <v>26</v>
      </c>
      <c r="G24" s="76" t="n">
        <v>16</v>
      </c>
      <c r="H24" s="76" t="n">
        <v>323</v>
      </c>
      <c r="I24" s="76" t="n">
        <v>5</v>
      </c>
      <c r="J24" s="76" t="s">
        <v>21</v>
      </c>
      <c r="K24" s="76" t="n">
        <v>107</v>
      </c>
      <c r="L24" s="76" t="n">
        <v>22</v>
      </c>
      <c r="M24" s="76" t="s">
        <v>28</v>
      </c>
    </row>
    <row r="25" customFormat="false" ht="11.45" hidden="false" customHeight="true" outlineLevel="0" collapsed="false">
      <c r="A25" s="74" t="str">
        <f aca="false">IF(B25&lt;&gt;"",COUNTA($B$16:B25),"")</f>
        <v/>
      </c>
      <c r="B25" s="75"/>
      <c r="C25" s="76"/>
      <c r="D25" s="76"/>
      <c r="E25" s="76"/>
      <c r="F25" s="76"/>
      <c r="G25" s="76"/>
      <c r="H25" s="76"/>
      <c r="I25" s="76"/>
      <c r="J25" s="76"/>
      <c r="K25" s="76"/>
      <c r="L25" s="76"/>
      <c r="M25" s="76"/>
    </row>
    <row r="26" customFormat="false" ht="11.45" hidden="false" customHeight="true" outlineLevel="0" collapsed="false">
      <c r="A26" s="74" t="n">
        <f aca="false">IF(B26&lt;&gt;"",COUNTA($B$16:B26),"")</f>
        <v>9</v>
      </c>
      <c r="B26" s="77" t="s">
        <v>255</v>
      </c>
      <c r="C26" s="78" t="n">
        <v>1600</v>
      </c>
      <c r="D26" s="78" t="n">
        <v>704</v>
      </c>
      <c r="E26" s="78" t="n">
        <v>499</v>
      </c>
      <c r="F26" s="78" t="n">
        <v>226</v>
      </c>
      <c r="G26" s="78" t="n">
        <v>171</v>
      </c>
      <c r="H26" s="78" t="n">
        <v>3192</v>
      </c>
      <c r="I26" s="78" t="n">
        <v>90</v>
      </c>
      <c r="J26" s="78" t="n">
        <v>24</v>
      </c>
      <c r="K26" s="78" t="n">
        <v>1279</v>
      </c>
      <c r="L26" s="78" t="n">
        <v>223</v>
      </c>
      <c r="M26" s="78" t="s">
        <v>28</v>
      </c>
    </row>
    <row r="27" customFormat="false" ht="30" hidden="false" customHeight="true" outlineLevel="0" collapsed="false">
      <c r="A27" s="74" t="str">
        <f aca="false">IF(B27&lt;&gt;"",COUNTA($B$16:B27),"")</f>
        <v/>
      </c>
      <c r="B27" s="108"/>
      <c r="C27" s="109" t="s">
        <v>121</v>
      </c>
      <c r="D27" s="109"/>
      <c r="E27" s="109"/>
      <c r="F27" s="109"/>
      <c r="G27" s="109"/>
      <c r="H27" s="109"/>
      <c r="I27" s="109"/>
      <c r="J27" s="109"/>
      <c r="K27" s="109"/>
      <c r="L27" s="109"/>
      <c r="M27" s="109"/>
    </row>
    <row r="28" customFormat="false" ht="11.45" hidden="false" customHeight="true" outlineLevel="0" collapsed="false">
      <c r="A28" s="74" t="n">
        <f aca="false">IF(B28&lt;&gt;"",COUNTA($B$16:B28),"")</f>
        <v>10</v>
      </c>
      <c r="B28" s="75" t="s">
        <v>247</v>
      </c>
      <c r="C28" s="76" t="n">
        <v>504</v>
      </c>
      <c r="D28" s="76" t="n">
        <v>240</v>
      </c>
      <c r="E28" s="76" t="n">
        <v>143</v>
      </c>
      <c r="F28" s="76" t="n">
        <v>63</v>
      </c>
      <c r="G28" s="76" t="n">
        <v>58</v>
      </c>
      <c r="H28" s="76" t="n">
        <v>984</v>
      </c>
      <c r="I28" s="76" t="n">
        <v>45</v>
      </c>
      <c r="J28" s="76" t="n">
        <v>17</v>
      </c>
      <c r="K28" s="76" t="n">
        <v>419</v>
      </c>
      <c r="L28" s="76" t="n">
        <v>42</v>
      </c>
      <c r="M28" s="76" t="n">
        <v>21</v>
      </c>
    </row>
    <row r="29" customFormat="false" ht="11.45" hidden="false" customHeight="true" outlineLevel="0" collapsed="false">
      <c r="A29" s="74" t="n">
        <f aca="false">IF(B29&lt;&gt;"",COUNTA($B$16:B29),"")</f>
        <v>11</v>
      </c>
      <c r="B29" s="75" t="s">
        <v>248</v>
      </c>
      <c r="C29" s="76" t="n">
        <v>235</v>
      </c>
      <c r="D29" s="76" t="n">
        <v>99</v>
      </c>
      <c r="E29" s="76" t="n">
        <v>82</v>
      </c>
      <c r="F29" s="76" t="n">
        <v>32</v>
      </c>
      <c r="G29" s="76" t="n">
        <v>22</v>
      </c>
      <c r="H29" s="76" t="n">
        <v>460</v>
      </c>
      <c r="I29" s="76" t="n">
        <v>21</v>
      </c>
      <c r="J29" s="76" t="n">
        <v>5</v>
      </c>
      <c r="K29" s="76" t="n">
        <v>185</v>
      </c>
      <c r="L29" s="76" t="n">
        <v>41</v>
      </c>
      <c r="M29" s="76" t="n">
        <v>21</v>
      </c>
    </row>
    <row r="30" customFormat="false" ht="11.45" hidden="false" customHeight="true" outlineLevel="0" collapsed="false">
      <c r="A30" s="74" t="str">
        <f aca="false">IF(B30&lt;&gt;"",COUNTA($B$16:B30),"")</f>
        <v/>
      </c>
      <c r="B30" s="75"/>
      <c r="C30" s="76"/>
      <c r="D30" s="76"/>
      <c r="E30" s="76"/>
      <c r="F30" s="76"/>
      <c r="G30" s="76"/>
      <c r="H30" s="76"/>
      <c r="I30" s="76"/>
      <c r="J30" s="76"/>
      <c r="K30" s="76"/>
      <c r="L30" s="76"/>
      <c r="M30" s="76"/>
    </row>
    <row r="31" customFormat="false" ht="11.45" hidden="false" customHeight="true" outlineLevel="0" collapsed="false">
      <c r="A31" s="74" t="n">
        <f aca="false">IF(B31&lt;&gt;"",COUNTA($B$16:B31),"")</f>
        <v>12</v>
      </c>
      <c r="B31" s="75" t="s">
        <v>249</v>
      </c>
      <c r="C31" s="76" t="n">
        <v>467</v>
      </c>
      <c r="D31" s="76" t="n">
        <v>198</v>
      </c>
      <c r="E31" s="76" t="n">
        <v>135</v>
      </c>
      <c r="F31" s="76" t="n">
        <v>69</v>
      </c>
      <c r="G31" s="76" t="n">
        <v>65</v>
      </c>
      <c r="H31" s="76" t="n">
        <v>984</v>
      </c>
      <c r="I31" s="76" t="n">
        <v>22</v>
      </c>
      <c r="J31" s="76" t="n">
        <v>10</v>
      </c>
      <c r="K31" s="76" t="n">
        <v>431</v>
      </c>
      <c r="L31" s="76" t="n">
        <v>47</v>
      </c>
      <c r="M31" s="76" t="n">
        <v>21</v>
      </c>
    </row>
    <row r="32" customFormat="false" ht="11.45" hidden="false" customHeight="true" outlineLevel="0" collapsed="false">
      <c r="A32" s="74" t="n">
        <f aca="false">IF(B32&lt;&gt;"",COUNTA($B$16:B32),"")</f>
        <v>13</v>
      </c>
      <c r="B32" s="75" t="s">
        <v>250</v>
      </c>
      <c r="C32" s="76" t="n">
        <v>492</v>
      </c>
      <c r="D32" s="76" t="n">
        <v>173</v>
      </c>
      <c r="E32" s="76" t="n">
        <v>158</v>
      </c>
      <c r="F32" s="76" t="n">
        <v>93</v>
      </c>
      <c r="G32" s="76" t="n">
        <v>68</v>
      </c>
      <c r="H32" s="76" t="n">
        <v>1101</v>
      </c>
      <c r="I32" s="76" t="n">
        <v>23</v>
      </c>
      <c r="J32" s="76" t="n">
        <v>6</v>
      </c>
      <c r="K32" s="76" t="n">
        <v>362</v>
      </c>
      <c r="L32" s="76" t="n">
        <v>79</v>
      </c>
      <c r="M32" s="76" t="n">
        <v>22</v>
      </c>
    </row>
    <row r="33" customFormat="false" ht="11.45" hidden="false" customHeight="true" outlineLevel="0" collapsed="false">
      <c r="A33" s="74" t="n">
        <f aca="false">IF(B33&lt;&gt;"",COUNTA($B$16:B33),"")</f>
        <v>14</v>
      </c>
      <c r="B33" s="75" t="s">
        <v>251</v>
      </c>
      <c r="C33" s="76" t="n">
        <v>263</v>
      </c>
      <c r="D33" s="76" t="n">
        <v>104</v>
      </c>
      <c r="E33" s="76" t="n">
        <v>75</v>
      </c>
      <c r="F33" s="76" t="n">
        <v>45</v>
      </c>
      <c r="G33" s="76" t="n">
        <v>39</v>
      </c>
      <c r="H33" s="76" t="n">
        <v>584</v>
      </c>
      <c r="I33" s="76" t="n">
        <v>11</v>
      </c>
      <c r="J33" s="76" t="s">
        <v>24</v>
      </c>
      <c r="K33" s="76" t="n">
        <v>222</v>
      </c>
      <c r="L33" s="76" t="n">
        <v>48</v>
      </c>
      <c r="M33" s="76" t="n">
        <v>22</v>
      </c>
    </row>
    <row r="34" customFormat="false" ht="11.45" hidden="false" customHeight="true" outlineLevel="0" collapsed="false">
      <c r="A34" s="74" t="n">
        <f aca="false">IF(B34&lt;&gt;"",COUNTA($B$16:B34),"")</f>
        <v>15</v>
      </c>
      <c r="B34" s="75" t="s">
        <v>252</v>
      </c>
      <c r="C34" s="76" t="n">
        <v>222</v>
      </c>
      <c r="D34" s="76" t="n">
        <v>66</v>
      </c>
      <c r="E34" s="76" t="n">
        <v>75</v>
      </c>
      <c r="F34" s="76" t="n">
        <v>43</v>
      </c>
      <c r="G34" s="76" t="n">
        <v>38</v>
      </c>
      <c r="H34" s="76" t="n">
        <v>533</v>
      </c>
      <c r="I34" s="76" t="n">
        <v>10</v>
      </c>
      <c r="J34" s="76" t="n">
        <v>5</v>
      </c>
      <c r="K34" s="76" t="n">
        <v>181</v>
      </c>
      <c r="L34" s="76" t="n">
        <v>29</v>
      </c>
      <c r="M34" s="76" t="n">
        <v>20</v>
      </c>
    </row>
    <row r="35" customFormat="false" ht="11.45" hidden="false" customHeight="true" outlineLevel="0" collapsed="false">
      <c r="A35" s="74" t="n">
        <f aca="false">IF(B35&lt;&gt;"",COUNTA($B$16:B35),"")</f>
        <v>16</v>
      </c>
      <c r="B35" s="75" t="s">
        <v>253</v>
      </c>
      <c r="C35" s="76" t="n">
        <v>458</v>
      </c>
      <c r="D35" s="76" t="n">
        <v>174</v>
      </c>
      <c r="E35" s="76" t="n">
        <v>141</v>
      </c>
      <c r="F35" s="76" t="n">
        <v>79</v>
      </c>
      <c r="G35" s="76" t="n">
        <v>64</v>
      </c>
      <c r="H35" s="76" t="n">
        <v>984</v>
      </c>
      <c r="I35" s="76" t="n">
        <v>22</v>
      </c>
      <c r="J35" s="76" t="n">
        <v>4</v>
      </c>
      <c r="K35" s="76" t="n">
        <v>411</v>
      </c>
      <c r="L35" s="76" t="n">
        <v>5</v>
      </c>
      <c r="M35" s="76" t="n">
        <v>20</v>
      </c>
    </row>
    <row r="36" customFormat="false" ht="11.45" hidden="false" customHeight="true" outlineLevel="0" collapsed="false">
      <c r="A36" s="74" t="n">
        <f aca="false">IF(B36&lt;&gt;"",COUNTA($B$16:B36),"")</f>
        <v>17</v>
      </c>
      <c r="B36" s="75" t="s">
        <v>254</v>
      </c>
      <c r="C36" s="76" t="n">
        <v>322</v>
      </c>
      <c r="D36" s="76" t="n">
        <v>108</v>
      </c>
      <c r="E36" s="76" t="n">
        <v>101</v>
      </c>
      <c r="F36" s="76" t="n">
        <v>62</v>
      </c>
      <c r="G36" s="76" t="n">
        <v>51</v>
      </c>
      <c r="H36" s="76" t="n">
        <v>745</v>
      </c>
      <c r="I36" s="76" t="n">
        <v>16</v>
      </c>
      <c r="J36" s="76" t="s">
        <v>24</v>
      </c>
      <c r="K36" s="76" t="n">
        <v>247</v>
      </c>
      <c r="L36" s="76" t="n">
        <v>35</v>
      </c>
      <c r="M36" s="76" t="n">
        <v>22</v>
      </c>
    </row>
    <row r="37" customFormat="false" ht="11.45" hidden="false" customHeight="true" outlineLevel="0" collapsed="false">
      <c r="A37" s="74" t="str">
        <f aca="false">IF(B37&lt;&gt;"",COUNTA($B$16:B37),"")</f>
        <v/>
      </c>
      <c r="B37" s="75"/>
      <c r="C37" s="76"/>
      <c r="D37" s="76"/>
      <c r="E37" s="76"/>
      <c r="F37" s="76"/>
      <c r="G37" s="76"/>
      <c r="H37" s="76"/>
      <c r="I37" s="76"/>
      <c r="J37" s="76"/>
      <c r="K37" s="76"/>
      <c r="L37" s="76"/>
      <c r="M37" s="76"/>
    </row>
    <row r="38" customFormat="false" ht="11.45" hidden="false" customHeight="true" outlineLevel="0" collapsed="false">
      <c r="A38" s="74" t="n">
        <f aca="false">IF(B38&lt;&gt;"",COUNTA($B$16:B38),"")</f>
        <v>18</v>
      </c>
      <c r="B38" s="77" t="s">
        <v>255</v>
      </c>
      <c r="C38" s="78" t="n">
        <v>2963</v>
      </c>
      <c r="D38" s="78" t="n">
        <v>1162</v>
      </c>
      <c r="E38" s="78" t="n">
        <v>910</v>
      </c>
      <c r="F38" s="78" t="n">
        <v>486</v>
      </c>
      <c r="G38" s="78" t="n">
        <v>405</v>
      </c>
      <c r="H38" s="78" t="n">
        <v>6375</v>
      </c>
      <c r="I38" s="78" t="n">
        <v>170</v>
      </c>
      <c r="J38" s="78" t="n">
        <v>51</v>
      </c>
      <c r="K38" s="78" t="n">
        <v>2458</v>
      </c>
      <c r="L38" s="78" t="n">
        <v>326</v>
      </c>
      <c r="M38" s="78" t="n">
        <v>21</v>
      </c>
    </row>
    <row r="39" customFormat="false" ht="30" hidden="false" customHeight="true" outlineLevel="0" collapsed="false">
      <c r="A39" s="74" t="str">
        <f aca="false">IF(B39&lt;&gt;"",COUNTA($B$16:B39),"")</f>
        <v/>
      </c>
      <c r="B39" s="108"/>
      <c r="C39" s="109" t="s">
        <v>123</v>
      </c>
      <c r="D39" s="109"/>
      <c r="E39" s="109"/>
      <c r="F39" s="109"/>
      <c r="G39" s="109"/>
      <c r="H39" s="109"/>
      <c r="I39" s="109"/>
      <c r="J39" s="109"/>
      <c r="K39" s="109"/>
      <c r="L39" s="109"/>
      <c r="M39" s="109"/>
    </row>
    <row r="40" customFormat="false" ht="11.45" hidden="false" customHeight="true" outlineLevel="0" collapsed="false">
      <c r="A40" s="74" t="n">
        <f aca="false">IF(B40&lt;&gt;"",COUNTA($B$16:B40),"")</f>
        <v>19</v>
      </c>
      <c r="B40" s="75" t="s">
        <v>247</v>
      </c>
      <c r="C40" s="76" t="n">
        <v>200</v>
      </c>
      <c r="D40" s="76" t="n">
        <v>105</v>
      </c>
      <c r="E40" s="76" t="n">
        <v>52</v>
      </c>
      <c r="F40" s="76" t="n">
        <v>22</v>
      </c>
      <c r="G40" s="76" t="n">
        <v>21</v>
      </c>
      <c r="H40" s="76" t="n">
        <v>368</v>
      </c>
      <c r="I40" s="76" t="n">
        <v>15</v>
      </c>
      <c r="J40" s="76" t="n">
        <v>6</v>
      </c>
      <c r="K40" s="76" t="n">
        <v>153</v>
      </c>
      <c r="L40" s="76" t="n">
        <v>19</v>
      </c>
      <c r="M40" s="76" t="n">
        <v>21</v>
      </c>
    </row>
    <row r="41" customFormat="false" ht="11.45" hidden="false" customHeight="true" outlineLevel="0" collapsed="false">
      <c r="A41" s="74" t="n">
        <f aca="false">IF(B41&lt;&gt;"",COUNTA($B$16:B41),"")</f>
        <v>20</v>
      </c>
      <c r="B41" s="75" t="s">
        <v>248</v>
      </c>
      <c r="C41" s="76" t="n">
        <v>147</v>
      </c>
      <c r="D41" s="76" t="n">
        <v>66</v>
      </c>
      <c r="E41" s="76" t="n">
        <v>47</v>
      </c>
      <c r="F41" s="76" t="n">
        <v>21</v>
      </c>
      <c r="G41" s="76" t="n">
        <v>13</v>
      </c>
      <c r="H41" s="76" t="n">
        <v>287</v>
      </c>
      <c r="I41" s="76" t="n">
        <v>20</v>
      </c>
      <c r="J41" s="76" t="n">
        <v>5</v>
      </c>
      <c r="K41" s="76" t="n">
        <v>112</v>
      </c>
      <c r="L41" s="76" t="n">
        <v>29</v>
      </c>
      <c r="M41" s="76" t="n">
        <v>16</v>
      </c>
    </row>
    <row r="42" customFormat="false" ht="11.45" hidden="false" customHeight="true" outlineLevel="0" collapsed="false">
      <c r="A42" s="74" t="str">
        <f aca="false">IF(B42&lt;&gt;"",COUNTA($B$16:B42),"")</f>
        <v/>
      </c>
      <c r="B42" s="75"/>
      <c r="C42" s="76"/>
      <c r="D42" s="76"/>
      <c r="E42" s="76"/>
      <c r="F42" s="76"/>
      <c r="G42" s="76"/>
      <c r="H42" s="76"/>
      <c r="I42" s="76"/>
      <c r="J42" s="76"/>
      <c r="K42" s="76"/>
      <c r="L42" s="76"/>
      <c r="M42" s="76"/>
    </row>
    <row r="43" customFormat="false" ht="11.45" hidden="false" customHeight="true" outlineLevel="0" collapsed="false">
      <c r="A43" s="74" t="n">
        <f aca="false">IF(B43&lt;&gt;"",COUNTA($B$16:B43),"")</f>
        <v>21</v>
      </c>
      <c r="B43" s="75" t="s">
        <v>249</v>
      </c>
      <c r="C43" s="76" t="n">
        <v>328</v>
      </c>
      <c r="D43" s="76" t="n">
        <v>176</v>
      </c>
      <c r="E43" s="76" t="n">
        <v>79</v>
      </c>
      <c r="F43" s="76" t="n">
        <v>38</v>
      </c>
      <c r="G43" s="76" t="n">
        <v>35</v>
      </c>
      <c r="H43" s="76" t="n">
        <v>614</v>
      </c>
      <c r="I43" s="76" t="n">
        <v>22</v>
      </c>
      <c r="J43" s="76" t="n">
        <v>7</v>
      </c>
      <c r="K43" s="76" t="n">
        <v>281</v>
      </c>
      <c r="L43" s="76" t="n">
        <v>14</v>
      </c>
      <c r="M43" s="76" t="n">
        <v>19</v>
      </c>
    </row>
    <row r="44" customFormat="false" ht="11.45" hidden="false" customHeight="true" outlineLevel="0" collapsed="false">
      <c r="A44" s="74" t="n">
        <f aca="false">IF(B44&lt;&gt;"",COUNTA($B$16:B44),"")</f>
        <v>22</v>
      </c>
      <c r="B44" s="75" t="s">
        <v>250</v>
      </c>
      <c r="C44" s="76" t="n">
        <v>163</v>
      </c>
      <c r="D44" s="76" t="n">
        <v>56</v>
      </c>
      <c r="E44" s="76" t="n">
        <v>59</v>
      </c>
      <c r="F44" s="76" t="n">
        <v>31</v>
      </c>
      <c r="G44" s="76" t="n">
        <v>17</v>
      </c>
      <c r="H44" s="76" t="n">
        <v>346</v>
      </c>
      <c r="I44" s="76" t="s">
        <v>24</v>
      </c>
      <c r="J44" s="76" t="s">
        <v>24</v>
      </c>
      <c r="K44" s="76" t="n">
        <v>95</v>
      </c>
      <c r="L44" s="76" t="n">
        <v>22</v>
      </c>
      <c r="M44" s="76" t="n">
        <v>16</v>
      </c>
    </row>
    <row r="45" customFormat="false" ht="11.45" hidden="false" customHeight="true" outlineLevel="0" collapsed="false">
      <c r="A45" s="74" t="n">
        <f aca="false">IF(B45&lt;&gt;"",COUNTA($B$16:B45),"")</f>
        <v>23</v>
      </c>
      <c r="B45" s="75" t="s">
        <v>251</v>
      </c>
      <c r="C45" s="76" t="n">
        <v>129</v>
      </c>
      <c r="D45" s="76" t="n">
        <v>50</v>
      </c>
      <c r="E45" s="76" t="n">
        <v>40</v>
      </c>
      <c r="F45" s="76" t="n">
        <v>17</v>
      </c>
      <c r="G45" s="76" t="n">
        <v>22</v>
      </c>
      <c r="H45" s="76" t="n">
        <v>282</v>
      </c>
      <c r="I45" s="76" t="s">
        <v>24</v>
      </c>
      <c r="J45" s="76" t="s">
        <v>21</v>
      </c>
      <c r="K45" s="76" t="n">
        <v>111</v>
      </c>
      <c r="L45" s="76" t="n">
        <v>15</v>
      </c>
      <c r="M45" s="76" t="n">
        <v>20</v>
      </c>
    </row>
    <row r="46" customFormat="false" ht="11.45" hidden="false" customHeight="true" outlineLevel="0" collapsed="false">
      <c r="A46" s="74" t="n">
        <f aca="false">IF(B46&lt;&gt;"",COUNTA($B$16:B46),"")</f>
        <v>24</v>
      </c>
      <c r="B46" s="75" t="s">
        <v>252</v>
      </c>
      <c r="C46" s="76" t="n">
        <v>107</v>
      </c>
      <c r="D46" s="76" t="n">
        <v>39</v>
      </c>
      <c r="E46" s="76" t="n">
        <v>34</v>
      </c>
      <c r="F46" s="76" t="n">
        <v>25</v>
      </c>
      <c r="G46" s="76" t="n">
        <v>9</v>
      </c>
      <c r="H46" s="76" t="n">
        <v>235</v>
      </c>
      <c r="I46" s="76" t="n">
        <v>6</v>
      </c>
      <c r="J46" s="76" t="n">
        <v>3</v>
      </c>
      <c r="K46" s="76" t="n">
        <v>84</v>
      </c>
      <c r="L46" s="76" t="n">
        <v>6</v>
      </c>
      <c r="M46" s="76" t="n">
        <v>15</v>
      </c>
    </row>
    <row r="47" customFormat="false" ht="11.45" hidden="false" customHeight="true" outlineLevel="0" collapsed="false">
      <c r="A47" s="74" t="n">
        <f aca="false">IF(B47&lt;&gt;"",COUNTA($B$16:B47),"")</f>
        <v>25</v>
      </c>
      <c r="B47" s="75" t="s">
        <v>253</v>
      </c>
      <c r="C47" s="76" t="n">
        <v>358</v>
      </c>
      <c r="D47" s="76" t="n">
        <v>129</v>
      </c>
      <c r="E47" s="76" t="n">
        <v>108</v>
      </c>
      <c r="F47" s="76" t="n">
        <v>60</v>
      </c>
      <c r="G47" s="76" t="n">
        <v>61</v>
      </c>
      <c r="H47" s="76" t="n">
        <v>831</v>
      </c>
      <c r="I47" s="76" t="n">
        <v>23</v>
      </c>
      <c r="J47" s="76" t="n">
        <v>6</v>
      </c>
      <c r="K47" s="76" t="n">
        <v>314</v>
      </c>
      <c r="L47" s="76" t="n">
        <v>3</v>
      </c>
      <c r="M47" s="76" t="n">
        <v>17</v>
      </c>
    </row>
    <row r="48" customFormat="false" ht="11.45" hidden="false" customHeight="true" outlineLevel="0" collapsed="false">
      <c r="A48" s="74" t="n">
        <f aca="false">IF(B48&lt;&gt;"",COUNTA($B$16:B48),"")</f>
        <v>26</v>
      </c>
      <c r="B48" s="75" t="s">
        <v>254</v>
      </c>
      <c r="C48" s="76" t="n">
        <v>144</v>
      </c>
      <c r="D48" s="76" t="n">
        <v>58</v>
      </c>
      <c r="E48" s="76" t="n">
        <v>39</v>
      </c>
      <c r="F48" s="76" t="n">
        <v>24</v>
      </c>
      <c r="G48" s="76" t="n">
        <v>23</v>
      </c>
      <c r="H48" s="76" t="n">
        <v>323</v>
      </c>
      <c r="I48" s="76" t="n">
        <v>6</v>
      </c>
      <c r="J48" s="76" t="s">
        <v>24</v>
      </c>
      <c r="K48" s="76" t="n">
        <v>108</v>
      </c>
      <c r="L48" s="76" t="n">
        <v>14</v>
      </c>
      <c r="M48" s="76" t="n">
        <v>23</v>
      </c>
    </row>
    <row r="49" customFormat="false" ht="11.45" hidden="false" customHeight="true" outlineLevel="0" collapsed="false">
      <c r="A49" s="74" t="str">
        <f aca="false">IF(B49&lt;&gt;"",COUNTA($B$16:B49),"")</f>
        <v/>
      </c>
      <c r="B49" s="75"/>
      <c r="C49" s="76"/>
      <c r="D49" s="76"/>
      <c r="E49" s="76"/>
      <c r="F49" s="76"/>
      <c r="G49" s="76"/>
      <c r="H49" s="76"/>
      <c r="I49" s="76"/>
      <c r="J49" s="76"/>
      <c r="K49" s="76"/>
      <c r="L49" s="76"/>
      <c r="M49" s="76"/>
    </row>
    <row r="50" customFormat="false" ht="11.45" hidden="false" customHeight="true" outlineLevel="0" collapsed="false">
      <c r="A50" s="74" t="n">
        <f aca="false">IF(B50&lt;&gt;"",COUNTA($B$16:B50),"")</f>
        <v>27</v>
      </c>
      <c r="B50" s="77" t="s">
        <v>255</v>
      </c>
      <c r="C50" s="78" t="n">
        <v>1576</v>
      </c>
      <c r="D50" s="78" t="n">
        <v>679</v>
      </c>
      <c r="E50" s="78" t="n">
        <v>458</v>
      </c>
      <c r="F50" s="78" t="n">
        <v>238</v>
      </c>
      <c r="G50" s="78" t="n">
        <v>201</v>
      </c>
      <c r="H50" s="78" t="n">
        <v>3286</v>
      </c>
      <c r="I50" s="78" t="n">
        <v>98</v>
      </c>
      <c r="J50" s="78" t="n">
        <v>30</v>
      </c>
      <c r="K50" s="78" t="n">
        <v>1258</v>
      </c>
      <c r="L50" s="78" t="n">
        <v>122</v>
      </c>
      <c r="M50" s="78" t="n">
        <v>18</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13671875" defaultRowHeight="12" zeroHeight="false" outlineLevelRow="0" outlineLevelCol="0"/>
  <cols>
    <col collapsed="false" customWidth="true" hidden="false" outlineLevel="0" max="1" min="1" style="60" width="3.7"/>
    <col collapsed="false" customWidth="true" hidden="false" outlineLevel="0" max="2" min="2" style="60" width="28.7"/>
    <col collapsed="false" customWidth="true" hidden="false" outlineLevel="0" max="8" min="3" style="60" width="7.7"/>
    <col collapsed="false" customWidth="true" hidden="false" outlineLevel="0" max="10" min="9" style="60" width="6.7"/>
    <col collapsed="false" customWidth="false" hidden="false" outlineLevel="0" max="257" min="11" style="60" width="11.13"/>
  </cols>
  <sheetData>
    <row r="1" customFormat="false" ht="35.1" hidden="false" customHeight="true" outlineLevel="0" collapsed="false">
      <c r="A1" s="61" t="s">
        <v>56</v>
      </c>
      <c r="B1" s="61"/>
      <c r="C1" s="110" t="s">
        <v>57</v>
      </c>
      <c r="D1" s="110"/>
      <c r="E1" s="110"/>
      <c r="F1" s="110"/>
      <c r="G1" s="110"/>
      <c r="H1" s="110"/>
      <c r="I1" s="110"/>
      <c r="J1" s="110"/>
    </row>
    <row r="2" customFormat="false" ht="35.1" hidden="false" customHeight="true" outlineLevel="0" collapsed="false">
      <c r="A2" s="63" t="s">
        <v>271</v>
      </c>
      <c r="B2" s="63"/>
      <c r="C2" s="64" t="s">
        <v>272</v>
      </c>
      <c r="D2" s="64"/>
      <c r="E2" s="64"/>
      <c r="F2" s="64"/>
      <c r="G2" s="64"/>
      <c r="H2" s="64"/>
      <c r="I2" s="64"/>
      <c r="J2" s="64"/>
    </row>
    <row r="3" customFormat="false" ht="11.45" hidden="false" customHeight="true" outlineLevel="0" collapsed="false">
      <c r="A3" s="65" t="s">
        <v>100</v>
      </c>
      <c r="B3" s="111" t="s">
        <v>273</v>
      </c>
      <c r="C3" s="111" t="n">
        <v>1997</v>
      </c>
      <c r="D3" s="111" t="n">
        <v>2000</v>
      </c>
      <c r="E3" s="111" t="n">
        <v>2005</v>
      </c>
      <c r="F3" s="111" t="n">
        <v>2011</v>
      </c>
      <c r="G3" s="111" t="n">
        <v>2012</v>
      </c>
      <c r="H3" s="111" t="n">
        <v>2013</v>
      </c>
      <c r="I3" s="112" t="s">
        <v>103</v>
      </c>
      <c r="J3" s="112"/>
    </row>
    <row r="4" customFormat="false" ht="11.45" hidden="false" customHeight="true" outlineLevel="0" collapsed="false">
      <c r="A4" s="65"/>
      <c r="B4" s="111"/>
      <c r="C4" s="111"/>
      <c r="D4" s="111"/>
      <c r="E4" s="111"/>
      <c r="F4" s="111"/>
      <c r="G4" s="111"/>
      <c r="H4" s="111"/>
      <c r="I4" s="111" t="s">
        <v>274</v>
      </c>
      <c r="J4" s="112" t="s">
        <v>275</v>
      </c>
    </row>
    <row r="5" customFormat="false" ht="11.45" hidden="false" customHeight="true" outlineLevel="0" collapsed="false">
      <c r="A5" s="65"/>
      <c r="B5" s="111"/>
      <c r="C5" s="111"/>
      <c r="D5" s="111"/>
      <c r="E5" s="111"/>
      <c r="F5" s="111"/>
      <c r="G5" s="111"/>
      <c r="H5" s="111"/>
      <c r="I5" s="111"/>
      <c r="J5" s="112"/>
    </row>
    <row r="6" s="71" customFormat="true" ht="11.45" hidden="false" customHeight="true" outlineLevel="0" collapsed="false">
      <c r="A6" s="68" t="n">
        <v>1</v>
      </c>
      <c r="B6" s="113" t="n">
        <v>2</v>
      </c>
      <c r="C6" s="113" t="n">
        <v>3</v>
      </c>
      <c r="D6" s="113" t="n">
        <v>4</v>
      </c>
      <c r="E6" s="113" t="n">
        <v>5</v>
      </c>
      <c r="F6" s="113" t="n">
        <v>6</v>
      </c>
      <c r="G6" s="113" t="n">
        <v>7</v>
      </c>
      <c r="H6" s="113" t="n">
        <v>8</v>
      </c>
      <c r="I6" s="113" t="n">
        <v>9</v>
      </c>
      <c r="J6" s="114" t="n">
        <v>10</v>
      </c>
    </row>
    <row r="7" customFormat="false" ht="20.1" hidden="false" customHeight="true" outlineLevel="0" collapsed="false">
      <c r="B7" s="72"/>
      <c r="C7" s="115" t="s">
        <v>276</v>
      </c>
      <c r="D7" s="115"/>
      <c r="E7" s="115"/>
      <c r="F7" s="115"/>
      <c r="G7" s="115"/>
      <c r="H7" s="115"/>
      <c r="I7" s="115"/>
      <c r="J7" s="115"/>
    </row>
    <row r="8" customFormat="false" ht="11.45" hidden="false" customHeight="true" outlineLevel="0" collapsed="false">
      <c r="A8" s="74" t="str">
        <f aca="false">IF(D8&lt;&gt;"",COUNTA($D$8:D8),"")</f>
        <v/>
      </c>
      <c r="B8" s="75" t="s">
        <v>277</v>
      </c>
      <c r="C8" s="76"/>
      <c r="D8" s="76"/>
      <c r="E8" s="76"/>
      <c r="F8" s="76"/>
      <c r="G8" s="76"/>
      <c r="H8" s="76"/>
      <c r="I8" s="76"/>
      <c r="J8" s="76"/>
    </row>
    <row r="9" customFormat="false" ht="11.45" hidden="false" customHeight="true" outlineLevel="0" collapsed="false">
      <c r="A9" s="74" t="n">
        <f aca="false">IF(D9&lt;&gt;"",COUNTA($D$8:D9),"")</f>
        <v>1</v>
      </c>
      <c r="B9" s="75" t="s">
        <v>278</v>
      </c>
      <c r="C9" s="76" t="n">
        <v>357</v>
      </c>
      <c r="D9" s="76" t="n">
        <v>265</v>
      </c>
      <c r="E9" s="76" t="n">
        <v>290</v>
      </c>
      <c r="F9" s="76" t="n">
        <v>155</v>
      </c>
      <c r="G9" s="76" t="n">
        <v>132</v>
      </c>
      <c r="H9" s="76" t="n">
        <v>143</v>
      </c>
      <c r="I9" s="76" t="n">
        <v>78</v>
      </c>
      <c r="J9" s="76" t="n">
        <v>65</v>
      </c>
    </row>
    <row r="10" customFormat="false" ht="11.45" hidden="false" customHeight="true" outlineLevel="0" collapsed="false">
      <c r="A10" s="74" t="n">
        <f aca="false">IF(D10&lt;&gt;"",COUNTA($D$8:D10),"")</f>
        <v>2</v>
      </c>
      <c r="B10" s="75" t="s">
        <v>279</v>
      </c>
      <c r="C10" s="76" t="n">
        <v>766</v>
      </c>
      <c r="D10" s="76" t="n">
        <v>560</v>
      </c>
      <c r="E10" s="76" t="n">
        <v>450</v>
      </c>
      <c r="F10" s="76" t="n">
        <v>613</v>
      </c>
      <c r="G10" s="76" t="n">
        <v>682</v>
      </c>
      <c r="H10" s="76" t="n">
        <v>649</v>
      </c>
      <c r="I10" s="76" t="n">
        <v>330</v>
      </c>
      <c r="J10" s="76" t="n">
        <v>319</v>
      </c>
    </row>
    <row r="11" customFormat="false" ht="11.45" hidden="false" customHeight="true" outlineLevel="0" collapsed="false">
      <c r="A11" s="74" t="n">
        <f aca="false">IF(D11&lt;&gt;"",COUNTA($D$8:D11),"")</f>
        <v>3</v>
      </c>
      <c r="B11" s="75" t="s">
        <v>280</v>
      </c>
      <c r="C11" s="76" t="n">
        <v>1031</v>
      </c>
      <c r="D11" s="76" t="n">
        <v>761</v>
      </c>
      <c r="E11" s="76" t="n">
        <v>657</v>
      </c>
      <c r="F11" s="76" t="n">
        <v>573</v>
      </c>
      <c r="G11" s="76" t="n">
        <v>489</v>
      </c>
      <c r="H11" s="76" t="n">
        <v>554</v>
      </c>
      <c r="I11" s="76" t="n">
        <v>290</v>
      </c>
      <c r="J11" s="76" t="n">
        <v>264</v>
      </c>
    </row>
    <row r="12" customFormat="false" ht="11.45" hidden="false" customHeight="true" outlineLevel="0" collapsed="false">
      <c r="A12" s="74" t="n">
        <f aca="false">IF(D12&lt;&gt;"",COUNTA($D$8:D12),"")</f>
        <v>4</v>
      </c>
      <c r="B12" s="75" t="s">
        <v>281</v>
      </c>
      <c r="C12" s="76" t="n">
        <v>2803</v>
      </c>
      <c r="D12" s="76" t="n">
        <v>5386</v>
      </c>
      <c r="E12" s="76" t="n">
        <v>8895</v>
      </c>
      <c r="F12" s="76" t="n">
        <v>9671</v>
      </c>
      <c r="G12" s="76" t="n">
        <v>10355</v>
      </c>
      <c r="H12" s="76" t="n">
        <v>9997</v>
      </c>
      <c r="I12" s="76" t="n">
        <v>5388</v>
      </c>
      <c r="J12" s="76" t="n">
        <v>4609</v>
      </c>
    </row>
    <row r="13" customFormat="false" ht="22.5" hidden="false" customHeight="true" outlineLevel="0" collapsed="false">
      <c r="A13" s="74" t="n">
        <f aca="false">IF(D13&lt;&gt;"",COUNTA($D$8:D13),"")</f>
        <v>5</v>
      </c>
      <c r="B13" s="75" t="s">
        <v>282</v>
      </c>
      <c r="C13" s="76" t="s">
        <v>24</v>
      </c>
      <c r="D13" s="76" t="s">
        <v>24</v>
      </c>
      <c r="E13" s="76" t="n">
        <v>15</v>
      </c>
      <c r="F13" s="76" t="n">
        <v>7</v>
      </c>
      <c r="G13" s="76" t="n">
        <v>2</v>
      </c>
      <c r="H13" s="76" t="n">
        <v>15</v>
      </c>
      <c r="I13" s="76" t="n">
        <v>7</v>
      </c>
      <c r="J13" s="76" t="n">
        <v>8</v>
      </c>
    </row>
    <row r="14" customFormat="false" ht="11.45" hidden="false" customHeight="true" outlineLevel="0" collapsed="false">
      <c r="A14" s="74" t="str">
        <f aca="false">IF(D14&lt;&gt;"",COUNTA($D$8:D14),"")</f>
        <v/>
      </c>
      <c r="B14" s="75" t="s">
        <v>283</v>
      </c>
      <c r="C14" s="76"/>
      <c r="D14" s="76"/>
      <c r="E14" s="76"/>
      <c r="F14" s="76"/>
      <c r="G14" s="76"/>
      <c r="H14" s="76"/>
      <c r="I14" s="76"/>
      <c r="J14" s="76"/>
    </row>
    <row r="15" customFormat="false" ht="11.45" hidden="false" customHeight="true" outlineLevel="0" collapsed="false">
      <c r="A15" s="74" t="n">
        <f aca="false">IF(D15&lt;&gt;"",COUNTA($D$8:D15),"")</f>
        <v>6</v>
      </c>
      <c r="B15" s="75" t="s">
        <v>284</v>
      </c>
      <c r="C15" s="76" t="s">
        <v>24</v>
      </c>
      <c r="D15" s="76" t="s">
        <v>24</v>
      </c>
      <c r="E15" s="76" t="n">
        <v>15</v>
      </c>
      <c r="F15" s="76" t="n">
        <v>7</v>
      </c>
      <c r="G15" s="76" t="n">
        <v>2</v>
      </c>
      <c r="H15" s="76" t="n">
        <v>15</v>
      </c>
      <c r="I15" s="76" t="n">
        <v>7</v>
      </c>
      <c r="J15" s="76" t="n">
        <v>8</v>
      </c>
    </row>
    <row r="16" customFormat="false" ht="11.45" hidden="false" customHeight="true" outlineLevel="0" collapsed="false">
      <c r="A16" s="74" t="n">
        <f aca="false">IF(D16&lt;&gt;"",COUNTA($D$8:D16),"")</f>
        <v>7</v>
      </c>
      <c r="B16" s="75" t="s">
        <v>285</v>
      </c>
      <c r="C16" s="76" t="s">
        <v>21</v>
      </c>
      <c r="D16" s="76" t="s">
        <v>21</v>
      </c>
      <c r="E16" s="76" t="s">
        <v>21</v>
      </c>
      <c r="F16" s="76" t="s">
        <v>21</v>
      </c>
      <c r="G16" s="76" t="s">
        <v>21</v>
      </c>
      <c r="H16" s="76" t="s">
        <v>21</v>
      </c>
      <c r="I16" s="76" t="s">
        <v>21</v>
      </c>
      <c r="J16" s="76" t="s">
        <v>21</v>
      </c>
    </row>
    <row r="17" customFormat="false" ht="11.45" hidden="false" customHeight="true" outlineLevel="0" collapsed="false">
      <c r="A17" s="74" t="n">
        <f aca="false">IF(D17&lt;&gt;"",COUNTA($D$8:D17),"")</f>
        <v>8</v>
      </c>
      <c r="B17" s="75" t="s">
        <v>286</v>
      </c>
      <c r="C17" s="76" t="n">
        <v>97</v>
      </c>
      <c r="D17" s="76" t="n">
        <v>617</v>
      </c>
      <c r="E17" s="76" t="s">
        <v>28</v>
      </c>
      <c r="F17" s="76" t="s">
        <v>28</v>
      </c>
      <c r="G17" s="76" t="s">
        <v>28</v>
      </c>
      <c r="H17" s="76" t="s">
        <v>28</v>
      </c>
      <c r="I17" s="76" t="s">
        <v>28</v>
      </c>
      <c r="J17" s="76" t="s">
        <v>28</v>
      </c>
    </row>
    <row r="18" customFormat="false" ht="11.45" hidden="false" customHeight="true" outlineLevel="0" collapsed="false">
      <c r="A18" s="74" t="str">
        <f aca="false">IF(D18&lt;&gt;"",COUNTA($D$8:D18),"")</f>
        <v/>
      </c>
      <c r="B18" s="75"/>
      <c r="C18" s="76"/>
      <c r="D18" s="76"/>
      <c r="E18" s="76"/>
      <c r="F18" s="76"/>
      <c r="G18" s="76"/>
      <c r="H18" s="76"/>
      <c r="I18" s="76"/>
      <c r="J18" s="76"/>
    </row>
    <row r="19" customFormat="false" ht="22.5" hidden="false" customHeight="true" outlineLevel="0" collapsed="false">
      <c r="A19" s="74" t="n">
        <f aca="false">IF(D19&lt;&gt;"",COUNTA($D$8:D19),"")</f>
        <v>9</v>
      </c>
      <c r="B19" s="75" t="s">
        <v>287</v>
      </c>
      <c r="C19" s="76" t="s">
        <v>28</v>
      </c>
      <c r="D19" s="76" t="s">
        <v>28</v>
      </c>
      <c r="E19" s="76" t="n">
        <v>1220</v>
      </c>
      <c r="F19" s="76" t="n">
        <v>1522</v>
      </c>
      <c r="G19" s="76" t="n">
        <v>1483</v>
      </c>
      <c r="H19" s="76" t="n">
        <v>1459</v>
      </c>
      <c r="I19" s="76" t="s">
        <v>28</v>
      </c>
      <c r="J19" s="76" t="s">
        <v>28</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6">
    <mergeCell ref="A1:B1"/>
    <mergeCell ref="C1:J1"/>
    <mergeCell ref="A2:B2"/>
    <mergeCell ref="C2:J2"/>
    <mergeCell ref="A3:A5"/>
    <mergeCell ref="B3:B5"/>
    <mergeCell ref="C3:C5"/>
    <mergeCell ref="D3:D5"/>
    <mergeCell ref="E3:E5"/>
    <mergeCell ref="F3:F5"/>
    <mergeCell ref="G3:G5"/>
    <mergeCell ref="H3:H5"/>
    <mergeCell ref="I3:J3"/>
    <mergeCell ref="I4:I5"/>
    <mergeCell ref="J4:J5"/>
    <mergeCell ref="C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13671875" defaultRowHeight="12"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11.7"/>
    <col collapsed="false" customWidth="true" hidden="false" outlineLevel="0" max="6" min="4" style="60" width="10.71"/>
    <col collapsed="false" customWidth="true" hidden="false" outlineLevel="0" max="8" min="7" style="60" width="11.7"/>
    <col collapsed="false" customWidth="true" hidden="false" outlineLevel="0" max="9" min="9" style="60" width="7.7"/>
    <col collapsed="false" customWidth="false" hidden="false" outlineLevel="0" max="257" min="10" style="60" width="11.13"/>
  </cols>
  <sheetData>
    <row r="1" customFormat="false" ht="35.1" hidden="false" customHeight="true" outlineLevel="0" collapsed="false">
      <c r="A1" s="61" t="s">
        <v>56</v>
      </c>
      <c r="B1" s="61"/>
      <c r="C1" s="110" t="s">
        <v>57</v>
      </c>
      <c r="D1" s="110"/>
      <c r="E1" s="110"/>
      <c r="F1" s="110"/>
      <c r="G1" s="110"/>
      <c r="H1" s="110"/>
      <c r="I1" s="90"/>
    </row>
    <row r="2" customFormat="false" ht="35.1" hidden="false" customHeight="true" outlineLevel="0" collapsed="false">
      <c r="A2" s="63" t="s">
        <v>288</v>
      </c>
      <c r="B2" s="63"/>
      <c r="C2" s="64" t="s">
        <v>289</v>
      </c>
      <c r="D2" s="64"/>
      <c r="E2" s="64"/>
      <c r="F2" s="64"/>
      <c r="G2" s="64"/>
      <c r="H2" s="64"/>
      <c r="I2" s="116"/>
    </row>
    <row r="3" customFormat="false" ht="12" hidden="false" customHeight="true" outlineLevel="0" collapsed="false">
      <c r="A3" s="65" t="s">
        <v>100</v>
      </c>
      <c r="B3" s="66" t="s">
        <v>236</v>
      </c>
      <c r="C3" s="111" t="s">
        <v>290</v>
      </c>
      <c r="D3" s="111"/>
      <c r="E3" s="111"/>
      <c r="F3" s="111"/>
      <c r="G3" s="111"/>
      <c r="H3" s="67" t="s">
        <v>291</v>
      </c>
      <c r="I3" s="104"/>
    </row>
    <row r="4" customFormat="false" ht="12" hidden="false" customHeight="true" outlineLevel="0" collapsed="false">
      <c r="A4" s="65"/>
      <c r="B4" s="66"/>
      <c r="C4" s="66" t="s">
        <v>292</v>
      </c>
      <c r="D4" s="66"/>
      <c r="E4" s="66"/>
      <c r="F4" s="66"/>
      <c r="G4" s="66" t="s">
        <v>293</v>
      </c>
      <c r="H4" s="67"/>
      <c r="I4" s="104"/>
    </row>
    <row r="5" customFormat="false" ht="12" hidden="false" customHeight="true" outlineLevel="0" collapsed="false">
      <c r="A5" s="65"/>
      <c r="B5" s="66"/>
      <c r="C5" s="66" t="s">
        <v>294</v>
      </c>
      <c r="D5" s="66" t="s">
        <v>295</v>
      </c>
      <c r="E5" s="66"/>
      <c r="F5" s="66" t="s">
        <v>296</v>
      </c>
      <c r="G5" s="66"/>
      <c r="H5" s="67"/>
    </row>
    <row r="6" customFormat="false" ht="12" hidden="false" customHeight="true" outlineLevel="0" collapsed="false">
      <c r="A6" s="65"/>
      <c r="B6" s="66"/>
      <c r="C6" s="66"/>
      <c r="D6" s="111" t="s">
        <v>297</v>
      </c>
      <c r="E6" s="111" t="s">
        <v>298</v>
      </c>
      <c r="F6" s="66"/>
      <c r="G6" s="66"/>
      <c r="H6" s="67"/>
    </row>
    <row r="7" customFormat="false" ht="12" hidden="false" customHeight="true" outlineLevel="0" collapsed="false">
      <c r="A7" s="65"/>
      <c r="B7" s="66"/>
      <c r="C7" s="66"/>
      <c r="D7" s="111"/>
      <c r="E7" s="66" t="s">
        <v>299</v>
      </c>
      <c r="F7" s="66"/>
      <c r="G7" s="66"/>
      <c r="H7" s="67"/>
    </row>
    <row r="8" customFormat="false" ht="12" hidden="false" customHeight="true" outlineLevel="0" collapsed="false">
      <c r="A8" s="65"/>
      <c r="B8" s="66"/>
      <c r="C8" s="66"/>
      <c r="D8" s="111"/>
      <c r="E8" s="66"/>
      <c r="F8" s="66"/>
      <c r="G8" s="66"/>
      <c r="H8" s="67"/>
    </row>
    <row r="9" s="71" customFormat="true" ht="12" hidden="false" customHeight="true" outlineLevel="0" collapsed="false">
      <c r="A9" s="68" t="n">
        <v>1</v>
      </c>
      <c r="B9" s="69" t="n">
        <v>2</v>
      </c>
      <c r="C9" s="69" t="n">
        <v>3</v>
      </c>
      <c r="D9" s="113" t="n">
        <v>4</v>
      </c>
      <c r="E9" s="69" t="n">
        <v>5</v>
      </c>
      <c r="F9" s="69" t="n">
        <v>6</v>
      </c>
      <c r="G9" s="69" t="n">
        <v>7</v>
      </c>
      <c r="H9" s="70" t="n">
        <v>8</v>
      </c>
    </row>
    <row r="10" customFormat="false" ht="12" hidden="false" customHeight="true" outlineLevel="0" collapsed="false">
      <c r="B10" s="72"/>
      <c r="C10" s="117"/>
      <c r="D10" s="117"/>
      <c r="E10" s="117"/>
      <c r="F10" s="117"/>
      <c r="G10" s="117"/>
      <c r="H10" s="117"/>
    </row>
    <row r="11" customFormat="false" ht="12" hidden="false" customHeight="true" outlineLevel="0" collapsed="false">
      <c r="A11" s="74" t="n">
        <f aca="false">IF(B11&lt;&gt;"",COUNTA($B$11:B11),"")</f>
        <v>1</v>
      </c>
      <c r="B11" s="75" t="s">
        <v>247</v>
      </c>
      <c r="C11" s="117" t="n">
        <v>20</v>
      </c>
      <c r="D11" s="117" t="n">
        <v>67</v>
      </c>
      <c r="E11" s="117" t="s">
        <v>24</v>
      </c>
      <c r="F11" s="117" t="n">
        <v>86</v>
      </c>
      <c r="G11" s="117" t="n">
        <v>909</v>
      </c>
      <c r="H11" s="117" t="n">
        <v>164</v>
      </c>
    </row>
    <row r="12" customFormat="false" ht="12" hidden="false" customHeight="true" outlineLevel="0" collapsed="false">
      <c r="A12" s="74" t="n">
        <f aca="false">IF(B12&lt;&gt;"",COUNTA($B$11:B12),"")</f>
        <v>2</v>
      </c>
      <c r="B12" s="75" t="s">
        <v>248</v>
      </c>
      <c r="C12" s="117" t="n">
        <v>7</v>
      </c>
      <c r="D12" s="117" t="n">
        <v>34</v>
      </c>
      <c r="E12" s="117" t="s">
        <v>21</v>
      </c>
      <c r="F12" s="117" t="n">
        <v>40</v>
      </c>
      <c r="G12" s="117" t="n">
        <v>706</v>
      </c>
      <c r="H12" s="117" t="n">
        <v>68</v>
      </c>
    </row>
    <row r="13" customFormat="false" ht="12" hidden="false" customHeight="true" outlineLevel="0" collapsed="false">
      <c r="A13" s="74" t="str">
        <f aca="false">IF(B13&lt;&gt;"",COUNTA($B$11:B13),"")</f>
        <v/>
      </c>
      <c r="B13" s="75"/>
      <c r="C13" s="117"/>
      <c r="D13" s="117"/>
      <c r="E13" s="117"/>
      <c r="F13" s="117"/>
      <c r="G13" s="117"/>
      <c r="H13" s="117"/>
    </row>
    <row r="14" customFormat="false" ht="12" hidden="false" customHeight="true" outlineLevel="0" collapsed="false">
      <c r="A14" s="74" t="n">
        <f aca="false">IF(B14&lt;&gt;"",COUNTA($B$11:B14),"")</f>
        <v>3</v>
      </c>
      <c r="B14" s="75" t="s">
        <v>249</v>
      </c>
      <c r="C14" s="117" t="n">
        <v>18</v>
      </c>
      <c r="D14" s="117" t="n">
        <v>120</v>
      </c>
      <c r="E14" s="117" t="s">
        <v>24</v>
      </c>
      <c r="F14" s="117" t="n">
        <v>138</v>
      </c>
      <c r="G14" s="117" t="n">
        <v>1413</v>
      </c>
      <c r="H14" s="117" t="n">
        <v>259</v>
      </c>
    </row>
    <row r="15" customFormat="false" ht="12" hidden="false" customHeight="true" outlineLevel="0" collapsed="false">
      <c r="A15" s="74" t="n">
        <f aca="false">IF(B15&lt;&gt;"",COUNTA($B$11:B15),"")</f>
        <v>4</v>
      </c>
      <c r="B15" s="75" t="s">
        <v>250</v>
      </c>
      <c r="C15" s="117" t="n">
        <v>19</v>
      </c>
      <c r="D15" s="117" t="n">
        <v>86</v>
      </c>
      <c r="E15" s="117" t="s">
        <v>21</v>
      </c>
      <c r="F15" s="117" t="n">
        <v>41</v>
      </c>
      <c r="G15" s="117" t="n">
        <v>960</v>
      </c>
      <c r="H15" s="117" t="n">
        <v>151</v>
      </c>
    </row>
    <row r="16" customFormat="false" ht="12" hidden="false" customHeight="true" outlineLevel="0" collapsed="false">
      <c r="A16" s="74" t="n">
        <f aca="false">IF(B16&lt;&gt;"",COUNTA($B$11:B16),"")</f>
        <v>5</v>
      </c>
      <c r="B16" s="75" t="s">
        <v>251</v>
      </c>
      <c r="C16" s="117" t="n">
        <v>11</v>
      </c>
      <c r="D16" s="117" t="n">
        <v>119</v>
      </c>
      <c r="E16" s="117" t="s">
        <v>21</v>
      </c>
      <c r="F16" s="117" t="n">
        <v>83</v>
      </c>
      <c r="G16" s="117" t="n">
        <v>2119</v>
      </c>
      <c r="H16" s="117" t="n">
        <v>213</v>
      </c>
    </row>
    <row r="17" customFormat="false" ht="12" hidden="false" customHeight="true" outlineLevel="0" collapsed="false">
      <c r="A17" s="74" t="n">
        <f aca="false">IF(B17&lt;&gt;"",COUNTA($B$11:B17),"")</f>
        <v>6</v>
      </c>
      <c r="B17" s="75" t="s">
        <v>252</v>
      </c>
      <c r="C17" s="117" t="n">
        <v>11</v>
      </c>
      <c r="D17" s="117" t="n">
        <v>51</v>
      </c>
      <c r="E17" s="117" t="s">
        <v>24</v>
      </c>
      <c r="F17" s="117" t="n">
        <v>42</v>
      </c>
      <c r="G17" s="117" t="n">
        <v>1215</v>
      </c>
      <c r="H17" s="117" t="n">
        <v>182</v>
      </c>
    </row>
    <row r="18" customFormat="false" ht="12" hidden="false" customHeight="true" outlineLevel="0" collapsed="false">
      <c r="A18" s="74" t="n">
        <f aca="false">IF(B18&lt;&gt;"",COUNTA($B$11:B18),"")</f>
        <v>7</v>
      </c>
      <c r="B18" s="75" t="s">
        <v>253</v>
      </c>
      <c r="C18" s="117" t="n">
        <v>36</v>
      </c>
      <c r="D18" s="117" t="n">
        <v>111</v>
      </c>
      <c r="E18" s="117" t="s">
        <v>21</v>
      </c>
      <c r="F18" s="117" t="n">
        <v>86</v>
      </c>
      <c r="G18" s="117" t="n">
        <v>1874</v>
      </c>
      <c r="H18" s="117" t="n">
        <v>253</v>
      </c>
    </row>
    <row r="19" customFormat="false" ht="12" hidden="false" customHeight="true" outlineLevel="0" collapsed="false">
      <c r="A19" s="74" t="n">
        <f aca="false">IF(B19&lt;&gt;"",COUNTA($B$11:B19),"")</f>
        <v>8</v>
      </c>
      <c r="B19" s="75" t="s">
        <v>254</v>
      </c>
      <c r="C19" s="117" t="n">
        <v>21</v>
      </c>
      <c r="D19" s="117" t="n">
        <v>61</v>
      </c>
      <c r="E19" s="117" t="s">
        <v>24</v>
      </c>
      <c r="F19" s="117" t="n">
        <v>38</v>
      </c>
      <c r="G19" s="117" t="n">
        <v>801</v>
      </c>
      <c r="H19" s="117" t="n">
        <v>169</v>
      </c>
    </row>
    <row r="20" customFormat="false" ht="12" hidden="false" customHeight="true" outlineLevel="0" collapsed="false">
      <c r="A20" s="74" t="str">
        <f aca="false">IF(B20&lt;&gt;"",COUNTA($B$11:B20),"")</f>
        <v/>
      </c>
      <c r="B20" s="75"/>
      <c r="C20" s="117"/>
      <c r="D20" s="117"/>
      <c r="E20" s="117"/>
      <c r="F20" s="117"/>
      <c r="G20" s="117"/>
      <c r="H20" s="117"/>
    </row>
    <row r="21" customFormat="false" ht="12" hidden="false" customHeight="true" outlineLevel="0" collapsed="false">
      <c r="A21" s="74" t="n">
        <f aca="false">IF(B21&lt;&gt;"",COUNTA($B$11:B21),"")</f>
        <v>9</v>
      </c>
      <c r="B21" s="77" t="s">
        <v>255</v>
      </c>
      <c r="C21" s="118" t="n">
        <v>143</v>
      </c>
      <c r="D21" s="118" t="n">
        <v>649</v>
      </c>
      <c r="E21" s="118" t="n">
        <v>24</v>
      </c>
      <c r="F21" s="118" t="n">
        <v>554</v>
      </c>
      <c r="G21" s="118" t="n">
        <v>9997</v>
      </c>
      <c r="H21" s="118" t="n">
        <v>1459</v>
      </c>
    </row>
  </sheetData>
  <mergeCells count="15">
    <mergeCell ref="A1:B1"/>
    <mergeCell ref="C1:H1"/>
    <mergeCell ref="A2:B2"/>
    <mergeCell ref="C2:H2"/>
    <mergeCell ref="A3:A8"/>
    <mergeCell ref="B3:B8"/>
    <mergeCell ref="C3:G3"/>
    <mergeCell ref="H3:H8"/>
    <mergeCell ref="C4:F4"/>
    <mergeCell ref="G4:G8"/>
    <mergeCell ref="C5:C8"/>
    <mergeCell ref="D5:E5"/>
    <mergeCell ref="F5:F8"/>
    <mergeCell ref="D6: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27.7"/>
    <col collapsed="false" customWidth="true" hidden="false" outlineLevel="0" max="11" min="3" style="60" width="6.7"/>
    <col collapsed="false" customWidth="false" hidden="false" outlineLevel="0" max="257" min="12" style="60" width="11.42"/>
  </cols>
  <sheetData>
    <row r="1" s="119" customFormat="true" ht="35.1" hidden="false" customHeight="true" outlineLevel="0" collapsed="false">
      <c r="A1" s="61" t="s">
        <v>56</v>
      </c>
      <c r="B1" s="61"/>
      <c r="C1" s="110" t="s">
        <v>57</v>
      </c>
      <c r="D1" s="110"/>
      <c r="E1" s="110"/>
      <c r="F1" s="110"/>
      <c r="G1" s="110"/>
      <c r="H1" s="110"/>
      <c r="I1" s="110"/>
      <c r="J1" s="110"/>
      <c r="K1" s="110"/>
    </row>
    <row r="2" customFormat="false" ht="35.1" hidden="false" customHeight="true" outlineLevel="0" collapsed="false">
      <c r="A2" s="63" t="s">
        <v>300</v>
      </c>
      <c r="B2" s="63"/>
      <c r="C2" s="64" t="s">
        <v>301</v>
      </c>
      <c r="D2" s="64"/>
      <c r="E2" s="64"/>
      <c r="F2" s="64"/>
      <c r="G2" s="64"/>
      <c r="H2" s="64"/>
      <c r="I2" s="64"/>
      <c r="J2" s="64"/>
      <c r="K2" s="64"/>
    </row>
    <row r="3" customFormat="false" ht="11.45" hidden="false" customHeight="true" outlineLevel="0" collapsed="false">
      <c r="A3" s="65" t="s">
        <v>100</v>
      </c>
      <c r="B3" s="66" t="s">
        <v>302</v>
      </c>
      <c r="C3" s="66" t="s">
        <v>303</v>
      </c>
      <c r="D3" s="112" t="s">
        <v>304</v>
      </c>
      <c r="E3" s="112"/>
      <c r="F3" s="112"/>
      <c r="G3" s="112"/>
      <c r="H3" s="112"/>
      <c r="I3" s="112"/>
      <c r="J3" s="112"/>
      <c r="K3" s="112"/>
    </row>
    <row r="4" customFormat="false" ht="11.45" hidden="false" customHeight="true" outlineLevel="0" collapsed="false">
      <c r="A4" s="65"/>
      <c r="B4" s="66"/>
      <c r="C4" s="66"/>
      <c r="D4" s="111" t="s">
        <v>274</v>
      </c>
      <c r="E4" s="111"/>
      <c r="F4" s="111"/>
      <c r="G4" s="111"/>
      <c r="H4" s="112" t="s">
        <v>275</v>
      </c>
      <c r="I4" s="112"/>
      <c r="J4" s="112"/>
      <c r="K4" s="112"/>
    </row>
    <row r="5" customFormat="false" ht="11.45" hidden="false" customHeight="true" outlineLevel="0" collapsed="false">
      <c r="A5" s="65"/>
      <c r="B5" s="66"/>
      <c r="C5" s="66"/>
      <c r="D5" s="111" t="s">
        <v>305</v>
      </c>
      <c r="E5" s="111"/>
      <c r="F5" s="111"/>
      <c r="G5" s="111"/>
      <c r="H5" s="112" t="s">
        <v>305</v>
      </c>
      <c r="I5" s="112"/>
      <c r="J5" s="112"/>
      <c r="K5" s="112"/>
    </row>
    <row r="6" customFormat="false" ht="11.45" hidden="false" customHeight="true" outlineLevel="0" collapsed="false">
      <c r="A6" s="65"/>
      <c r="B6" s="66"/>
      <c r="C6" s="66"/>
      <c r="D6" s="66" t="s">
        <v>137</v>
      </c>
      <c r="E6" s="111" t="s">
        <v>242</v>
      </c>
      <c r="F6" s="120" t="s">
        <v>306</v>
      </c>
      <c r="G6" s="120" t="s">
        <v>307</v>
      </c>
      <c r="H6" s="66" t="s">
        <v>137</v>
      </c>
      <c r="I6" s="111" t="s">
        <v>242</v>
      </c>
      <c r="J6" s="120" t="s">
        <v>306</v>
      </c>
      <c r="K6" s="121" t="s">
        <v>307</v>
      </c>
    </row>
    <row r="7" customFormat="false" ht="11.45" hidden="false" customHeight="true" outlineLevel="0" collapsed="false">
      <c r="A7" s="65"/>
      <c r="B7" s="66"/>
      <c r="C7" s="66"/>
      <c r="D7" s="66"/>
      <c r="E7" s="111"/>
      <c r="F7" s="120"/>
      <c r="G7" s="120"/>
      <c r="H7" s="66"/>
      <c r="I7" s="111"/>
      <c r="J7" s="120"/>
      <c r="K7" s="121"/>
    </row>
    <row r="8" customFormat="false" ht="11.45" hidden="false" customHeight="true" outlineLevel="0" collapsed="false">
      <c r="A8" s="65"/>
      <c r="B8" s="66"/>
      <c r="C8" s="66"/>
      <c r="D8" s="66"/>
      <c r="E8" s="111"/>
      <c r="F8" s="120"/>
      <c r="G8" s="120"/>
      <c r="H8" s="66"/>
      <c r="I8" s="111"/>
      <c r="J8" s="120"/>
      <c r="K8" s="121"/>
    </row>
    <row r="9" s="71" customFormat="true" ht="11.45" hidden="false" customHeight="true" outlineLevel="0" collapsed="false">
      <c r="A9" s="68" t="n">
        <v>1</v>
      </c>
      <c r="B9" s="69" t="n">
        <v>2</v>
      </c>
      <c r="C9" s="69" t="n">
        <v>3</v>
      </c>
      <c r="D9" s="113" t="n">
        <v>4</v>
      </c>
      <c r="E9" s="113" t="n">
        <v>5</v>
      </c>
      <c r="F9" s="122" t="n">
        <v>6</v>
      </c>
      <c r="G9" s="122" t="n">
        <v>7</v>
      </c>
      <c r="H9" s="113" t="n">
        <v>8</v>
      </c>
      <c r="I9" s="113" t="n">
        <v>9</v>
      </c>
      <c r="J9" s="122" t="n">
        <v>10</v>
      </c>
      <c r="K9" s="123" t="n">
        <v>11</v>
      </c>
    </row>
    <row r="10" customFormat="false" ht="11.45" hidden="false" customHeight="true" outlineLevel="0" collapsed="false">
      <c r="B10" s="72"/>
      <c r="C10" s="76"/>
      <c r="D10" s="76"/>
      <c r="E10" s="76"/>
      <c r="F10" s="76"/>
      <c r="G10" s="76"/>
      <c r="H10" s="76"/>
      <c r="I10" s="76"/>
      <c r="J10" s="76"/>
      <c r="K10" s="76"/>
    </row>
    <row r="11" customFormat="false" ht="11.45" hidden="false" customHeight="true" outlineLevel="0" collapsed="false">
      <c r="A11" s="74" t="n">
        <f aca="false">IF(D11&lt;&gt;"",COUNTA($D$11:D11),"")</f>
        <v>1</v>
      </c>
      <c r="B11" s="75" t="n">
        <v>2012</v>
      </c>
      <c r="C11" s="76" t="n">
        <v>411</v>
      </c>
      <c r="D11" s="76" t="n">
        <v>198</v>
      </c>
      <c r="E11" s="76" t="n">
        <v>90</v>
      </c>
      <c r="F11" s="76" t="n">
        <v>72</v>
      </c>
      <c r="G11" s="76" t="n">
        <v>36</v>
      </c>
      <c r="H11" s="76" t="n">
        <v>213</v>
      </c>
      <c r="I11" s="76" t="n">
        <v>93</v>
      </c>
      <c r="J11" s="76" t="n">
        <v>88</v>
      </c>
      <c r="K11" s="76" t="n">
        <v>32</v>
      </c>
    </row>
    <row r="12" customFormat="false" ht="11.45" hidden="false" customHeight="true" outlineLevel="0" collapsed="false">
      <c r="A12" s="74" t="n">
        <f aca="false">IF(D12&lt;&gt;"",COUNTA($D$11:D12),"")</f>
        <v>2</v>
      </c>
      <c r="B12" s="77" t="n">
        <v>2013</v>
      </c>
      <c r="C12" s="78" t="n">
        <v>327</v>
      </c>
      <c r="D12" s="78" t="n">
        <v>155</v>
      </c>
      <c r="E12" s="78" t="n">
        <v>79</v>
      </c>
      <c r="F12" s="78" t="n">
        <v>57</v>
      </c>
      <c r="G12" s="78" t="n">
        <v>19</v>
      </c>
      <c r="H12" s="78" t="n">
        <v>172</v>
      </c>
      <c r="I12" s="78" t="n">
        <v>54</v>
      </c>
      <c r="J12" s="78" t="n">
        <v>77</v>
      </c>
      <c r="K12" s="78" t="n">
        <v>41</v>
      </c>
    </row>
    <row r="13" customFormat="false" ht="30" hidden="false" customHeight="true" outlineLevel="0" collapsed="false">
      <c r="A13" s="74" t="str">
        <f aca="false">IF(D13&lt;&gt;"",COUNTA($D$11:D13),"")</f>
        <v/>
      </c>
      <c r="B13" s="75"/>
      <c r="C13" s="124" t="s">
        <v>308</v>
      </c>
      <c r="D13" s="124"/>
      <c r="E13" s="124"/>
      <c r="F13" s="124"/>
      <c r="G13" s="124"/>
      <c r="H13" s="124"/>
      <c r="I13" s="124"/>
      <c r="J13" s="124"/>
      <c r="K13" s="124"/>
    </row>
    <row r="14" customFormat="false" ht="44.45" hidden="false" customHeight="true" outlineLevel="0" collapsed="false">
      <c r="A14" s="74" t="n">
        <f aca="false">IF(D14&lt;&gt;"",COUNTA($D$11:D14),"")</f>
        <v>3</v>
      </c>
      <c r="B14" s="75" t="s">
        <v>309</v>
      </c>
      <c r="C14" s="76" t="n">
        <v>123</v>
      </c>
      <c r="D14" s="76" t="n">
        <v>62</v>
      </c>
      <c r="E14" s="76" t="n">
        <v>38</v>
      </c>
      <c r="F14" s="76" t="n">
        <v>20</v>
      </c>
      <c r="G14" s="76" t="n">
        <v>4</v>
      </c>
      <c r="H14" s="76" t="n">
        <v>61</v>
      </c>
      <c r="I14" s="76" t="n">
        <v>24</v>
      </c>
      <c r="J14" s="76" t="n">
        <v>28</v>
      </c>
      <c r="K14" s="76" t="n">
        <v>9</v>
      </c>
    </row>
    <row r="15" customFormat="false" ht="55.5" hidden="false" customHeight="true" outlineLevel="0" collapsed="false">
      <c r="A15" s="74" t="n">
        <f aca="false">IF(D15&lt;&gt;"",COUNTA($D$11:D15),"")</f>
        <v>4</v>
      </c>
      <c r="B15" s="75" t="s">
        <v>310</v>
      </c>
      <c r="C15" s="76" t="n">
        <v>25</v>
      </c>
      <c r="D15" s="76" t="n">
        <v>9</v>
      </c>
      <c r="E15" s="76" t="n">
        <v>4</v>
      </c>
      <c r="F15" s="76" t="n">
        <v>5</v>
      </c>
      <c r="G15" s="76" t="s">
        <v>21</v>
      </c>
      <c r="H15" s="76" t="n">
        <v>16</v>
      </c>
      <c r="I15" s="76" t="n">
        <v>4</v>
      </c>
      <c r="J15" s="76" t="n">
        <v>9</v>
      </c>
      <c r="K15" s="76" t="n">
        <v>3</v>
      </c>
    </row>
    <row r="16" customFormat="false" ht="33.6" hidden="false" customHeight="true" outlineLevel="0" collapsed="false">
      <c r="A16" s="74" t="n">
        <f aca="false">IF(D16&lt;&gt;"",COUNTA($D$11:D16),"")</f>
        <v>5</v>
      </c>
      <c r="B16" s="75" t="s">
        <v>311</v>
      </c>
      <c r="C16" s="76" t="n">
        <v>14</v>
      </c>
      <c r="D16" s="76" t="n">
        <v>8</v>
      </c>
      <c r="E16" s="76" t="n">
        <v>5</v>
      </c>
      <c r="F16" s="76" t="n">
        <v>1</v>
      </c>
      <c r="G16" s="76" t="n">
        <v>2</v>
      </c>
      <c r="H16" s="76" t="n">
        <v>6</v>
      </c>
      <c r="I16" s="76" t="n">
        <v>2</v>
      </c>
      <c r="J16" s="76" t="n">
        <v>2</v>
      </c>
      <c r="K16" s="76" t="n">
        <v>2</v>
      </c>
    </row>
    <row r="17" customFormat="false" ht="55.5" hidden="false" customHeight="true" outlineLevel="0" collapsed="false">
      <c r="A17" s="74" t="n">
        <f aca="false">IF(D17&lt;&gt;"",COUNTA($D$11:D17),"")</f>
        <v>6</v>
      </c>
      <c r="B17" s="75" t="s">
        <v>312</v>
      </c>
      <c r="C17" s="76" t="n">
        <v>73</v>
      </c>
      <c r="D17" s="76" t="n">
        <v>30</v>
      </c>
      <c r="E17" s="76" t="n">
        <v>11</v>
      </c>
      <c r="F17" s="76" t="n">
        <v>13</v>
      </c>
      <c r="G17" s="76" t="n">
        <v>6</v>
      </c>
      <c r="H17" s="76" t="n">
        <v>43</v>
      </c>
      <c r="I17" s="76" t="n">
        <v>10</v>
      </c>
      <c r="J17" s="76" t="n">
        <v>18</v>
      </c>
      <c r="K17" s="76" t="n">
        <v>15</v>
      </c>
    </row>
    <row r="18" customFormat="false" ht="55.5" hidden="false" customHeight="true" outlineLevel="0" collapsed="false">
      <c r="A18" s="74" t="n">
        <f aca="false">IF(D18&lt;&gt;"",COUNTA($D$11:D18),"")</f>
        <v>7</v>
      </c>
      <c r="B18" s="75" t="s">
        <v>313</v>
      </c>
      <c r="C18" s="76" t="n">
        <v>92</v>
      </c>
      <c r="D18" s="76" t="n">
        <v>46</v>
      </c>
      <c r="E18" s="76" t="n">
        <v>21</v>
      </c>
      <c r="F18" s="76" t="n">
        <v>18</v>
      </c>
      <c r="G18" s="76" t="n">
        <v>7</v>
      </c>
      <c r="H18" s="76" t="n">
        <v>46</v>
      </c>
      <c r="I18" s="76" t="n">
        <v>14</v>
      </c>
      <c r="J18" s="76" t="n">
        <v>20</v>
      </c>
      <c r="K18" s="76" t="n">
        <v>12</v>
      </c>
    </row>
    <row r="19" customFormat="false" ht="11.45" hidden="false" customHeight="true" outlineLevel="0" collapsed="false">
      <c r="A19" s="74" t="str">
        <f aca="false">IF(D19&lt;&gt;"",COUNTA($D$11:D19),"")</f>
        <v/>
      </c>
      <c r="B19" s="75" t="s">
        <v>314</v>
      </c>
      <c r="C19" s="76"/>
      <c r="D19" s="76"/>
      <c r="E19" s="76"/>
      <c r="F19" s="76"/>
      <c r="G19" s="76"/>
      <c r="H19" s="76"/>
      <c r="I19" s="76"/>
      <c r="J19" s="76"/>
      <c r="K19" s="76"/>
    </row>
    <row r="20" customFormat="false" ht="11.45" hidden="false" customHeight="true" outlineLevel="0" collapsed="false">
      <c r="A20" s="74" t="n">
        <f aca="false">IF(D20&lt;&gt;"",COUNTA($D$11:D20),"")</f>
        <v>8</v>
      </c>
      <c r="B20" s="75" t="s">
        <v>315</v>
      </c>
      <c r="C20" s="76" t="n">
        <v>77</v>
      </c>
      <c r="D20" s="76" t="n">
        <v>39</v>
      </c>
      <c r="E20" s="76" t="n">
        <v>17</v>
      </c>
      <c r="F20" s="76" t="n">
        <v>16</v>
      </c>
      <c r="G20" s="76" t="n">
        <v>6</v>
      </c>
      <c r="H20" s="76" t="n">
        <v>38</v>
      </c>
      <c r="I20" s="76" t="n">
        <v>12</v>
      </c>
      <c r="J20" s="76" t="n">
        <v>15</v>
      </c>
      <c r="K20" s="76" t="n">
        <v>11</v>
      </c>
    </row>
    <row r="21" customFormat="false" ht="11.45" hidden="false" customHeight="true" outlineLevel="0" collapsed="false">
      <c r="A21" s="74" t="str">
        <f aca="false">IF(D21&lt;&gt;"",COUNTA($D$11:D21),"")</f>
        <v/>
      </c>
      <c r="B21" s="75" t="s">
        <v>316</v>
      </c>
      <c r="C21" s="76"/>
      <c r="D21" s="76"/>
      <c r="E21" s="76"/>
      <c r="F21" s="76"/>
      <c r="G21" s="76"/>
      <c r="H21" s="76"/>
      <c r="I21" s="76"/>
      <c r="J21" s="76"/>
      <c r="K21" s="76"/>
    </row>
    <row r="22" customFormat="false" ht="22.5" hidden="false" customHeight="true" outlineLevel="0" collapsed="false">
      <c r="A22" s="74" t="n">
        <f aca="false">IF(D22&lt;&gt;"",COUNTA($D$11:D22),"")</f>
        <v>9</v>
      </c>
      <c r="B22" s="75" t="s">
        <v>317</v>
      </c>
      <c r="C22" s="76" t="n">
        <v>49</v>
      </c>
      <c r="D22" s="76" t="n">
        <v>28</v>
      </c>
      <c r="E22" s="76" t="n">
        <v>11</v>
      </c>
      <c r="F22" s="76" t="n">
        <v>14</v>
      </c>
      <c r="G22" s="76" t="n">
        <v>3</v>
      </c>
      <c r="H22" s="76" t="n">
        <v>21</v>
      </c>
      <c r="I22" s="76" t="n">
        <v>8</v>
      </c>
      <c r="J22" s="76" t="n">
        <v>10</v>
      </c>
      <c r="K22" s="76" t="n">
        <v>3</v>
      </c>
    </row>
    <row r="23" customFormat="false" ht="10.7" hidden="false" customHeight="true" outlineLevel="0" collapsed="false">
      <c r="B23" s="104"/>
      <c r="C23" s="104"/>
    </row>
    <row r="24" customFormat="false" ht="10.7" hidden="false" customHeight="true" outlineLevel="0" collapsed="false">
      <c r="B24" s="104"/>
      <c r="C24" s="104"/>
    </row>
    <row r="25" customFormat="false" ht="10.7" hidden="false" customHeight="true" outlineLevel="0" collapsed="false">
      <c r="B25" s="104"/>
      <c r="C25" s="104"/>
    </row>
    <row r="26" customFormat="false" ht="10.7" hidden="false" customHeight="true" outlineLevel="0" collapsed="false">
      <c r="B26" s="104"/>
      <c r="C26" s="104"/>
    </row>
    <row r="27" customFormat="false" ht="10.7" hidden="false" customHeight="true" outlineLevel="0" collapsed="false">
      <c r="B27" s="104"/>
      <c r="C27" s="104"/>
    </row>
    <row r="28" customFormat="false" ht="10.7" hidden="false" customHeight="true" outlineLevel="0" collapsed="false">
      <c r="B28" s="104"/>
      <c r="C28" s="104"/>
    </row>
    <row r="29" customFormat="false" ht="10.7" hidden="false" customHeight="true" outlineLevel="0" collapsed="false">
      <c r="B29" s="104"/>
      <c r="C29" s="104"/>
    </row>
    <row r="30" customFormat="false" ht="10.7" hidden="false" customHeight="true" outlineLevel="0" collapsed="false">
      <c r="B30" s="104"/>
      <c r="C30" s="104"/>
    </row>
    <row r="31" customFormat="false" ht="10.7" hidden="false" customHeight="true" outlineLevel="0" collapsed="false">
      <c r="B31" s="104"/>
      <c r="C31" s="104"/>
    </row>
    <row r="32" customFormat="false" ht="10.7" hidden="false" customHeight="true" outlineLevel="0" collapsed="false">
      <c r="B32" s="104"/>
      <c r="C32" s="104"/>
    </row>
    <row r="33" customFormat="false" ht="10.7" hidden="false" customHeight="true" outlineLevel="0" collapsed="false">
      <c r="B33" s="104"/>
      <c r="C33" s="104"/>
    </row>
    <row r="34" customFormat="false" ht="10.7" hidden="false" customHeight="true" outlineLevel="0" collapsed="false">
      <c r="B34" s="104"/>
      <c r="C34" s="104"/>
    </row>
    <row r="35" customFormat="false" ht="10.7" hidden="false" customHeight="true" outlineLevel="0" collapsed="false">
      <c r="B35" s="104"/>
      <c r="C35" s="104"/>
    </row>
    <row r="36" customFormat="false" ht="10.7" hidden="false" customHeight="true" outlineLevel="0" collapsed="false">
      <c r="B36" s="104"/>
      <c r="C36" s="104"/>
    </row>
    <row r="37" customFormat="false" ht="10.7" hidden="false" customHeight="true" outlineLevel="0" collapsed="false">
      <c r="B37" s="104"/>
      <c r="C37" s="104"/>
    </row>
    <row r="38" customFormat="false" ht="10.7" hidden="false" customHeight="true" outlineLevel="0" collapsed="false">
      <c r="B38" s="104"/>
      <c r="C38" s="104"/>
    </row>
    <row r="39" customFormat="false" ht="10.7" hidden="false" customHeight="true" outlineLevel="0" collapsed="false">
      <c r="B39" s="104"/>
      <c r="C39" s="104"/>
    </row>
    <row r="40" customFormat="false" ht="10.7" hidden="false" customHeight="true" outlineLevel="0" collapsed="false">
      <c r="B40" s="104"/>
      <c r="C40" s="104"/>
    </row>
    <row r="41" customFormat="false" ht="10.7" hidden="false" customHeight="true" outlineLevel="0" collapsed="false">
      <c r="B41" s="104"/>
      <c r="C41" s="104"/>
    </row>
    <row r="42" customFormat="false" ht="10.7" hidden="false" customHeight="true" outlineLevel="0" collapsed="false">
      <c r="B42" s="104"/>
      <c r="C42" s="104"/>
    </row>
    <row r="43" customFormat="false" ht="10.7" hidden="false" customHeight="true" outlineLevel="0" collapsed="false">
      <c r="B43" s="104"/>
      <c r="C43" s="104"/>
    </row>
    <row r="44" customFormat="false" ht="10.7" hidden="false" customHeight="true" outlineLevel="0" collapsed="false">
      <c r="B44" s="104"/>
      <c r="C44" s="104"/>
    </row>
    <row r="45" customFormat="false" ht="10.7" hidden="false" customHeight="true" outlineLevel="0" collapsed="false">
      <c r="B45" s="104"/>
      <c r="C45" s="104"/>
    </row>
    <row r="46" customFormat="false" ht="10.7" hidden="false" customHeight="true" outlineLevel="0" collapsed="false">
      <c r="B46" s="104"/>
      <c r="C46" s="104"/>
    </row>
    <row r="47" customFormat="false" ht="10.7" hidden="false" customHeight="true" outlineLevel="0" collapsed="false">
      <c r="B47" s="104"/>
      <c r="C47" s="104"/>
    </row>
    <row r="48" customFormat="false" ht="10.7" hidden="false" customHeight="true" outlineLevel="0" collapsed="false"/>
    <row r="49" customFormat="false" ht="10.7" hidden="false" customHeight="true" outlineLevel="0" collapsed="false"/>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row r="367" customFormat="false" ht="10.7" hidden="false" customHeight="true" outlineLevel="0" collapsed="false"/>
  </sheetData>
  <mergeCells count="21">
    <mergeCell ref="A1:B1"/>
    <mergeCell ref="C1:K1"/>
    <mergeCell ref="A2:B2"/>
    <mergeCell ref="C2:K2"/>
    <mergeCell ref="A3:A8"/>
    <mergeCell ref="B3:B8"/>
    <mergeCell ref="C3:C8"/>
    <mergeCell ref="D3:K3"/>
    <mergeCell ref="D4:G4"/>
    <mergeCell ref="H4:K4"/>
    <mergeCell ref="D5:G5"/>
    <mergeCell ref="H5:K5"/>
    <mergeCell ref="D6:D8"/>
    <mergeCell ref="E6:E8"/>
    <mergeCell ref="F6:F8"/>
    <mergeCell ref="G6:G8"/>
    <mergeCell ref="H6:H8"/>
    <mergeCell ref="I6:I8"/>
    <mergeCell ref="J6:J8"/>
    <mergeCell ref="K6:K8"/>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4.7"/>
    <col collapsed="false" customWidth="true" hidden="false" outlineLevel="0" max="8" min="3" style="60" width="7.7"/>
    <col collapsed="false" customWidth="true" hidden="false" outlineLevel="0" max="12" min="9" style="60" width="6.7"/>
    <col collapsed="false" customWidth="false" hidden="false" outlineLevel="0" max="257" min="13" style="60" width="11.42"/>
  </cols>
  <sheetData>
    <row r="1" s="125" customFormat="true" ht="35.1" hidden="false" customHeight="true" outlineLevel="0" collapsed="false">
      <c r="A1" s="61" t="s">
        <v>56</v>
      </c>
      <c r="B1" s="61"/>
      <c r="C1" s="110" t="s">
        <v>57</v>
      </c>
      <c r="D1" s="110"/>
      <c r="E1" s="110"/>
      <c r="F1" s="110"/>
      <c r="G1" s="110"/>
      <c r="H1" s="110"/>
      <c r="I1" s="110"/>
      <c r="J1" s="110"/>
      <c r="K1" s="110"/>
      <c r="L1" s="110"/>
    </row>
    <row r="2" customFormat="false" ht="35.1" hidden="false" customHeight="true" outlineLevel="0" collapsed="false">
      <c r="A2" s="63" t="s">
        <v>318</v>
      </c>
      <c r="B2" s="63"/>
      <c r="C2" s="64" t="s">
        <v>319</v>
      </c>
      <c r="D2" s="64"/>
      <c r="E2" s="64"/>
      <c r="F2" s="64"/>
      <c r="G2" s="64"/>
      <c r="H2" s="64"/>
      <c r="I2" s="64"/>
      <c r="J2" s="64"/>
      <c r="K2" s="64"/>
      <c r="L2" s="64"/>
    </row>
    <row r="3" customFormat="false" ht="11.45" hidden="false" customHeight="true" outlineLevel="0" collapsed="false">
      <c r="A3" s="65" t="s">
        <v>100</v>
      </c>
      <c r="B3" s="66" t="s">
        <v>302</v>
      </c>
      <c r="C3" s="112" t="s">
        <v>320</v>
      </c>
      <c r="D3" s="112"/>
      <c r="E3" s="112"/>
      <c r="F3" s="112"/>
      <c r="G3" s="112"/>
      <c r="H3" s="112"/>
      <c r="I3" s="112"/>
      <c r="J3" s="112"/>
      <c r="K3" s="112"/>
      <c r="L3" s="112"/>
    </row>
    <row r="4" customFormat="false" ht="11.45" hidden="false" customHeight="true" outlineLevel="0" collapsed="false">
      <c r="A4" s="65"/>
      <c r="B4" s="66"/>
      <c r="C4" s="111" t="s">
        <v>297</v>
      </c>
      <c r="D4" s="66" t="s">
        <v>321</v>
      </c>
      <c r="E4" s="111" t="s">
        <v>274</v>
      </c>
      <c r="F4" s="111" t="s">
        <v>275</v>
      </c>
      <c r="G4" s="66" t="s">
        <v>322</v>
      </c>
      <c r="H4" s="66" t="s">
        <v>323</v>
      </c>
      <c r="I4" s="112" t="s">
        <v>305</v>
      </c>
      <c r="J4" s="112"/>
      <c r="K4" s="112"/>
      <c r="L4" s="112"/>
    </row>
    <row r="5" customFormat="false" ht="11.45" hidden="false" customHeight="true" outlineLevel="0" collapsed="false">
      <c r="A5" s="65"/>
      <c r="B5" s="66"/>
      <c r="C5" s="66"/>
      <c r="D5" s="66"/>
      <c r="E5" s="111"/>
      <c r="F5" s="111"/>
      <c r="G5" s="66"/>
      <c r="H5" s="66"/>
      <c r="I5" s="112"/>
      <c r="J5" s="112"/>
      <c r="K5" s="112"/>
      <c r="L5" s="112"/>
    </row>
    <row r="6" customFormat="false" ht="11.45" hidden="false" customHeight="true" outlineLevel="0" collapsed="false">
      <c r="A6" s="65"/>
      <c r="B6" s="66"/>
      <c r="C6" s="66"/>
      <c r="D6" s="66"/>
      <c r="E6" s="111"/>
      <c r="F6" s="111"/>
      <c r="G6" s="66"/>
      <c r="H6" s="66"/>
      <c r="I6" s="111" t="s">
        <v>324</v>
      </c>
      <c r="J6" s="120" t="s">
        <v>325</v>
      </c>
      <c r="K6" s="120" t="s">
        <v>243</v>
      </c>
      <c r="L6" s="121" t="s">
        <v>244</v>
      </c>
    </row>
    <row r="7" customFormat="false" ht="11.45" hidden="false" customHeight="true" outlineLevel="0" collapsed="false">
      <c r="A7" s="65"/>
      <c r="B7" s="66"/>
      <c r="C7" s="66"/>
      <c r="D7" s="66"/>
      <c r="E7" s="111"/>
      <c r="F7" s="111"/>
      <c r="G7" s="66"/>
      <c r="H7" s="66"/>
      <c r="I7" s="111"/>
      <c r="J7" s="120"/>
      <c r="K7" s="120"/>
      <c r="L7" s="121"/>
    </row>
    <row r="8" s="71" customFormat="true" ht="11.45" hidden="false" customHeight="true" outlineLevel="0" collapsed="false">
      <c r="A8" s="68" t="n">
        <v>1</v>
      </c>
      <c r="B8" s="113" t="n">
        <v>2</v>
      </c>
      <c r="C8" s="113" t="n">
        <v>3</v>
      </c>
      <c r="D8" s="69" t="n">
        <v>4</v>
      </c>
      <c r="E8" s="113" t="n">
        <v>5</v>
      </c>
      <c r="F8" s="113" t="n">
        <v>6</v>
      </c>
      <c r="G8" s="69" t="n">
        <v>7</v>
      </c>
      <c r="H8" s="69" t="n">
        <v>8</v>
      </c>
      <c r="I8" s="113" t="n">
        <v>9</v>
      </c>
      <c r="J8" s="122" t="n">
        <v>10</v>
      </c>
      <c r="K8" s="122" t="n">
        <v>11</v>
      </c>
      <c r="L8" s="123" t="n">
        <v>12</v>
      </c>
    </row>
    <row r="9" customFormat="false" ht="11.45" hidden="false" customHeight="true" outlineLevel="0" collapsed="false">
      <c r="B9" s="72"/>
      <c r="C9" s="87"/>
      <c r="D9" s="87"/>
      <c r="E9" s="87"/>
      <c r="F9" s="87"/>
      <c r="G9" s="87"/>
      <c r="H9" s="87"/>
      <c r="I9" s="87"/>
      <c r="J9" s="87"/>
      <c r="K9" s="87"/>
      <c r="L9" s="87"/>
    </row>
    <row r="10" customFormat="false" ht="11.45" hidden="false" customHeight="true" outlineLevel="0" collapsed="false">
      <c r="A10" s="74" t="n">
        <f aca="false">IF(B10&lt;&gt;"",COUNTA($B$10:B10),"")</f>
        <v>1</v>
      </c>
      <c r="B10" s="75" t="n">
        <v>1997</v>
      </c>
      <c r="C10" s="87" t="n">
        <v>144</v>
      </c>
      <c r="D10" s="87" t="n">
        <v>37</v>
      </c>
      <c r="E10" s="87" t="n">
        <v>68</v>
      </c>
      <c r="F10" s="87" t="n">
        <v>76</v>
      </c>
      <c r="G10" s="87" t="n">
        <v>144</v>
      </c>
      <c r="H10" s="87" t="s">
        <v>21</v>
      </c>
      <c r="I10" s="87" t="n">
        <v>40</v>
      </c>
      <c r="J10" s="87" t="n">
        <v>13</v>
      </c>
      <c r="K10" s="87" t="n">
        <v>47</v>
      </c>
      <c r="L10" s="87" t="n">
        <v>44</v>
      </c>
    </row>
    <row r="11" customFormat="false" ht="11.45" hidden="false" customHeight="true" outlineLevel="0" collapsed="false">
      <c r="A11" s="74" t="n">
        <f aca="false">IF(B11&lt;&gt;"",COUNTA($B$10:B11),"")</f>
        <v>2</v>
      </c>
      <c r="B11" s="75" t="n">
        <v>2000</v>
      </c>
      <c r="C11" s="87" t="n">
        <v>108</v>
      </c>
      <c r="D11" s="87" t="n">
        <v>33</v>
      </c>
      <c r="E11" s="87" t="n">
        <v>53</v>
      </c>
      <c r="F11" s="87" t="n">
        <v>55</v>
      </c>
      <c r="G11" s="87" t="n">
        <v>103</v>
      </c>
      <c r="H11" s="87" t="n">
        <v>4</v>
      </c>
      <c r="I11" s="87" t="n">
        <v>39</v>
      </c>
      <c r="J11" s="87" t="n">
        <v>14</v>
      </c>
      <c r="K11" s="87" t="n">
        <v>21</v>
      </c>
      <c r="L11" s="87" t="n">
        <v>34</v>
      </c>
    </row>
    <row r="12" customFormat="false" ht="11.45" hidden="false" customHeight="true" outlineLevel="0" collapsed="false">
      <c r="A12" s="74" t="n">
        <f aca="false">IF(B12&lt;&gt;"",COUNTA($B$10:B12),"")</f>
        <v>3</v>
      </c>
      <c r="B12" s="75" t="n">
        <v>2005</v>
      </c>
      <c r="C12" s="87" t="n">
        <v>73</v>
      </c>
      <c r="D12" s="87" t="n">
        <v>29</v>
      </c>
      <c r="E12" s="87" t="n">
        <v>35</v>
      </c>
      <c r="F12" s="87" t="n">
        <v>38</v>
      </c>
      <c r="G12" s="87" t="n">
        <v>73</v>
      </c>
      <c r="H12" s="87" t="s">
        <v>21</v>
      </c>
      <c r="I12" s="87" t="n">
        <v>25</v>
      </c>
      <c r="J12" s="87" t="n">
        <v>12</v>
      </c>
      <c r="K12" s="87" t="n">
        <v>10</v>
      </c>
      <c r="L12" s="87" t="n">
        <v>26</v>
      </c>
    </row>
    <row r="13" customFormat="false" ht="11.45" hidden="false" customHeight="true" outlineLevel="0" collapsed="false">
      <c r="A13" s="74" t="n">
        <f aca="false">IF(B13&lt;&gt;"",COUNTA($B$10:B13),"")</f>
        <v>4</v>
      </c>
      <c r="B13" s="75" t="n">
        <v>2006</v>
      </c>
      <c r="C13" s="87" t="n">
        <v>60</v>
      </c>
      <c r="D13" s="87" t="n">
        <v>25</v>
      </c>
      <c r="E13" s="87" t="n">
        <v>25</v>
      </c>
      <c r="F13" s="87" t="n">
        <v>35</v>
      </c>
      <c r="G13" s="87" t="n">
        <v>54</v>
      </c>
      <c r="H13" s="87" t="n">
        <v>5</v>
      </c>
      <c r="I13" s="87" t="n">
        <v>26</v>
      </c>
      <c r="J13" s="87" t="n">
        <v>8</v>
      </c>
      <c r="K13" s="87" t="n">
        <v>12</v>
      </c>
      <c r="L13" s="87" t="n">
        <v>14</v>
      </c>
    </row>
    <row r="14" customFormat="false" ht="11.45" hidden="false" customHeight="true" outlineLevel="0" collapsed="false">
      <c r="A14" s="74" t="n">
        <f aca="false">IF(B14&lt;&gt;"",COUNTA($B$10:B14),"")</f>
        <v>5</v>
      </c>
      <c r="B14" s="75" t="n">
        <v>2007</v>
      </c>
      <c r="C14" s="87" t="n">
        <v>73</v>
      </c>
      <c r="D14" s="87" t="n">
        <v>33</v>
      </c>
      <c r="E14" s="87" t="n">
        <v>33</v>
      </c>
      <c r="F14" s="87" t="n">
        <v>40</v>
      </c>
      <c r="G14" s="87" t="n">
        <v>73</v>
      </c>
      <c r="H14" s="87" t="s">
        <v>21</v>
      </c>
      <c r="I14" s="87" t="n">
        <v>41</v>
      </c>
      <c r="J14" s="87" t="n">
        <v>7</v>
      </c>
      <c r="K14" s="87" t="n">
        <v>14</v>
      </c>
      <c r="L14" s="87" t="n">
        <v>11</v>
      </c>
    </row>
    <row r="15" customFormat="false" ht="11.45" hidden="false" customHeight="true" outlineLevel="0" collapsed="false">
      <c r="A15" s="74" t="n">
        <f aca="false">IF(B15&lt;&gt;"",COUNTA($B$10:B15),"")</f>
        <v>6</v>
      </c>
      <c r="B15" s="75" t="n">
        <v>2008</v>
      </c>
      <c r="C15" s="87" t="n">
        <v>59</v>
      </c>
      <c r="D15" s="87" t="n">
        <v>27</v>
      </c>
      <c r="E15" s="87" t="n">
        <v>26</v>
      </c>
      <c r="F15" s="87" t="n">
        <v>33</v>
      </c>
      <c r="G15" s="87" t="n">
        <v>58</v>
      </c>
      <c r="H15" s="87" t="n">
        <v>1</v>
      </c>
      <c r="I15" s="87" t="n">
        <v>26</v>
      </c>
      <c r="J15" s="87" t="n">
        <v>9</v>
      </c>
      <c r="K15" s="87" t="n">
        <v>15</v>
      </c>
      <c r="L15" s="87" t="n">
        <v>9</v>
      </c>
    </row>
    <row r="16" customFormat="false" ht="11.45" hidden="false" customHeight="true" outlineLevel="0" collapsed="false">
      <c r="A16" s="74" t="n">
        <f aca="false">IF(B16&lt;&gt;"",COUNTA($B$10:B16),"")</f>
        <v>7</v>
      </c>
      <c r="B16" s="75" t="n">
        <v>2009</v>
      </c>
      <c r="C16" s="87" t="n">
        <v>71</v>
      </c>
      <c r="D16" s="87" t="n">
        <v>33</v>
      </c>
      <c r="E16" s="87" t="n">
        <v>35</v>
      </c>
      <c r="F16" s="87" t="n">
        <v>36</v>
      </c>
      <c r="G16" s="87" t="n">
        <v>67</v>
      </c>
      <c r="H16" s="87" t="n">
        <v>2</v>
      </c>
      <c r="I16" s="87" t="n">
        <v>36</v>
      </c>
      <c r="J16" s="87" t="n">
        <v>12</v>
      </c>
      <c r="K16" s="87" t="n">
        <v>12</v>
      </c>
      <c r="L16" s="87" t="n">
        <v>11</v>
      </c>
    </row>
    <row r="17" customFormat="false" ht="11.45" hidden="false" customHeight="true" outlineLevel="0" collapsed="false">
      <c r="A17" s="74" t="n">
        <f aca="false">IF(B17&lt;&gt;"",COUNTA($B$10:B17),"")</f>
        <v>8</v>
      </c>
      <c r="B17" s="75" t="n">
        <v>2010</v>
      </c>
      <c r="C17" s="87" t="n">
        <v>70</v>
      </c>
      <c r="D17" s="87" t="n">
        <v>32</v>
      </c>
      <c r="E17" s="87" t="n">
        <v>22</v>
      </c>
      <c r="F17" s="87" t="n">
        <v>48</v>
      </c>
      <c r="G17" s="87" t="n">
        <v>69</v>
      </c>
      <c r="H17" s="87" t="s">
        <v>21</v>
      </c>
      <c r="I17" s="87" t="n">
        <v>32</v>
      </c>
      <c r="J17" s="87" t="n">
        <v>6</v>
      </c>
      <c r="K17" s="87" t="n">
        <v>12</v>
      </c>
      <c r="L17" s="87" t="n">
        <v>20</v>
      </c>
    </row>
    <row r="18" customFormat="false" ht="11.45" hidden="false" customHeight="true" outlineLevel="0" collapsed="false">
      <c r="A18" s="74" t="n">
        <f aca="false">IF(B18&lt;&gt;"",COUNTA($B$10:B18),"")</f>
        <v>9</v>
      </c>
      <c r="B18" s="75" t="n">
        <v>2011</v>
      </c>
      <c r="C18" s="87" t="n">
        <v>61</v>
      </c>
      <c r="D18" s="87" t="n">
        <v>28</v>
      </c>
      <c r="E18" s="87" t="n">
        <v>30</v>
      </c>
      <c r="F18" s="87" t="n">
        <v>31</v>
      </c>
      <c r="G18" s="87" t="n">
        <v>60</v>
      </c>
      <c r="H18" s="87" t="n">
        <v>1</v>
      </c>
      <c r="I18" s="87" t="n">
        <v>37</v>
      </c>
      <c r="J18" s="87" t="n">
        <v>4</v>
      </c>
      <c r="K18" s="87" t="n">
        <v>8</v>
      </c>
      <c r="L18" s="87" t="n">
        <v>12</v>
      </c>
    </row>
    <row r="19" customFormat="false" ht="11.45" hidden="false" customHeight="true" outlineLevel="0" collapsed="false">
      <c r="A19" s="74" t="n">
        <f aca="false">IF(B19&lt;&gt;"",COUNTA($B$10:B19),"")</f>
        <v>10</v>
      </c>
      <c r="B19" s="75" t="n">
        <v>2012</v>
      </c>
      <c r="C19" s="87" t="n">
        <v>56</v>
      </c>
      <c r="D19" s="87" t="n">
        <v>25</v>
      </c>
      <c r="E19" s="87" t="n">
        <v>29</v>
      </c>
      <c r="F19" s="87" t="n">
        <v>27</v>
      </c>
      <c r="G19" s="87" t="n">
        <v>56</v>
      </c>
      <c r="H19" s="87" t="s">
        <v>21</v>
      </c>
      <c r="I19" s="87" t="n">
        <v>34</v>
      </c>
      <c r="J19" s="87" t="n">
        <v>4</v>
      </c>
      <c r="K19" s="87" t="n">
        <v>10</v>
      </c>
      <c r="L19" s="87" t="n">
        <v>8</v>
      </c>
    </row>
    <row r="20" s="106" customFormat="true" ht="11.45" hidden="false" customHeight="true" outlineLevel="0" collapsed="false">
      <c r="A20" s="74" t="n">
        <f aca="false">IF(B20&lt;&gt;"",COUNTA($B$10:B20),"")</f>
        <v>11</v>
      </c>
      <c r="B20" s="77" t="n">
        <v>2013</v>
      </c>
      <c r="C20" s="89" t="n">
        <v>69</v>
      </c>
      <c r="D20" s="89" t="n">
        <v>30</v>
      </c>
      <c r="E20" s="89" t="n">
        <v>35</v>
      </c>
      <c r="F20" s="89" t="n">
        <v>34</v>
      </c>
      <c r="G20" s="89" t="n">
        <v>68</v>
      </c>
      <c r="H20" s="89" t="n">
        <v>1</v>
      </c>
      <c r="I20" s="89" t="n">
        <v>27</v>
      </c>
      <c r="J20" s="89" t="n">
        <v>12</v>
      </c>
      <c r="K20" s="89" t="n">
        <v>17</v>
      </c>
      <c r="L20" s="89" t="n">
        <v>13</v>
      </c>
    </row>
    <row r="21" customFormat="false" ht="30" hidden="false" customHeight="true" outlineLevel="0" collapsed="false">
      <c r="A21" s="74" t="str">
        <f aca="false">IF(B21&lt;&gt;"",COUNTA($B$10:B21),"")</f>
        <v/>
      </c>
      <c r="B21" s="77"/>
      <c r="C21" s="115" t="s">
        <v>326</v>
      </c>
      <c r="D21" s="115"/>
      <c r="E21" s="115"/>
      <c r="F21" s="115"/>
      <c r="G21" s="115"/>
      <c r="H21" s="115"/>
      <c r="I21" s="115"/>
      <c r="J21" s="115"/>
      <c r="K21" s="115"/>
      <c r="L21" s="115"/>
    </row>
    <row r="22" customFormat="false" ht="11.45" hidden="false" customHeight="true" outlineLevel="0" collapsed="false">
      <c r="A22" s="74" t="n">
        <f aca="false">IF(B22&lt;&gt;"",COUNTA($B$10:B22),"")</f>
        <v>12</v>
      </c>
      <c r="B22" s="75" t="s">
        <v>327</v>
      </c>
      <c r="C22" s="87" t="n">
        <v>2</v>
      </c>
      <c r="D22" s="87" t="n">
        <v>1</v>
      </c>
      <c r="E22" s="87" t="n">
        <v>1</v>
      </c>
      <c r="F22" s="87" t="n">
        <v>1</v>
      </c>
      <c r="G22" s="87" t="n">
        <v>1</v>
      </c>
      <c r="H22" s="87" t="n">
        <v>1</v>
      </c>
      <c r="I22" s="87" t="s">
        <v>21</v>
      </c>
      <c r="J22" s="87" t="n">
        <v>1</v>
      </c>
      <c r="K22" s="87" t="n">
        <v>1</v>
      </c>
      <c r="L22" s="87" t="s">
        <v>21</v>
      </c>
    </row>
    <row r="23" customFormat="false" ht="11.45" hidden="false" customHeight="true" outlineLevel="0" collapsed="false">
      <c r="A23" s="74" t="n">
        <f aca="false">IF(B23&lt;&gt;"",COUNTA($B$10:B23),"")</f>
        <v>13</v>
      </c>
      <c r="B23" s="75" t="s">
        <v>328</v>
      </c>
      <c r="C23" s="87" t="n">
        <v>27</v>
      </c>
      <c r="D23" s="87" t="n">
        <v>12</v>
      </c>
      <c r="E23" s="87" t="n">
        <v>11</v>
      </c>
      <c r="F23" s="87" t="n">
        <v>16</v>
      </c>
      <c r="G23" s="87" t="n">
        <v>27</v>
      </c>
      <c r="H23" s="87" t="s">
        <v>21</v>
      </c>
      <c r="I23" s="87" t="n">
        <v>3</v>
      </c>
      <c r="J23" s="87" t="n">
        <v>3</v>
      </c>
      <c r="K23" s="87" t="n">
        <v>11</v>
      </c>
      <c r="L23" s="87" t="n">
        <v>10</v>
      </c>
    </row>
    <row r="24" customFormat="false" ht="11.45" hidden="false" customHeight="true" outlineLevel="0" collapsed="false">
      <c r="A24" s="74" t="n">
        <f aca="false">IF(B24&lt;&gt;"",COUNTA($B$10:B24),"")</f>
        <v>14</v>
      </c>
      <c r="B24" s="75" t="s">
        <v>329</v>
      </c>
      <c r="C24" s="87" t="n">
        <v>40</v>
      </c>
      <c r="D24" s="87" t="n">
        <v>18</v>
      </c>
      <c r="E24" s="87" t="n">
        <v>23</v>
      </c>
      <c r="F24" s="87" t="n">
        <v>17</v>
      </c>
      <c r="G24" s="87" t="n">
        <v>40</v>
      </c>
      <c r="H24" s="87" t="s">
        <v>21</v>
      </c>
      <c r="I24" s="87" t="n">
        <v>24</v>
      </c>
      <c r="J24" s="87" t="n">
        <v>8</v>
      </c>
      <c r="K24" s="87" t="n">
        <v>5</v>
      </c>
      <c r="L24" s="87" t="n">
        <v>3</v>
      </c>
    </row>
    <row r="25" customFormat="false" ht="30" hidden="false" customHeight="true" outlineLevel="0" collapsed="false">
      <c r="A25" s="74" t="str">
        <f aca="false">IF(B25&lt;&gt;"",COUNTA($B$10:B25),"")</f>
        <v/>
      </c>
      <c r="B25" s="75"/>
      <c r="C25" s="115" t="s">
        <v>330</v>
      </c>
      <c r="D25" s="115"/>
      <c r="E25" s="115"/>
      <c r="F25" s="115"/>
      <c r="G25" s="115"/>
      <c r="H25" s="115"/>
      <c r="I25" s="115"/>
      <c r="J25" s="115"/>
      <c r="K25" s="115"/>
      <c r="L25" s="115"/>
    </row>
    <row r="26" customFormat="false" ht="11.45" hidden="false" customHeight="true" outlineLevel="0" collapsed="false">
      <c r="A26" s="74" t="n">
        <f aca="false">IF(B26&lt;&gt;"",COUNTA($B$10:B26),"")</f>
        <v>15</v>
      </c>
      <c r="B26" s="75" t="s">
        <v>331</v>
      </c>
      <c r="C26" s="76" t="n">
        <v>49</v>
      </c>
      <c r="D26" s="76" t="n">
        <v>22</v>
      </c>
      <c r="E26" s="76" t="n">
        <v>28</v>
      </c>
      <c r="F26" s="76" t="n">
        <v>21</v>
      </c>
      <c r="G26" s="76" t="s">
        <v>28</v>
      </c>
      <c r="H26" s="76" t="s">
        <v>28</v>
      </c>
      <c r="I26" s="76" t="n">
        <v>19</v>
      </c>
      <c r="J26" s="76" t="n">
        <v>10</v>
      </c>
      <c r="K26" s="76" t="n">
        <v>11</v>
      </c>
      <c r="L26" s="76" t="n">
        <v>9</v>
      </c>
    </row>
    <row r="27" customFormat="false" ht="11.45" hidden="false" customHeight="true" outlineLevel="0" collapsed="false">
      <c r="A27" s="74" t="n">
        <f aca="false">IF(B27&lt;&gt;"",COUNTA($B$10:B27),"")</f>
        <v>16</v>
      </c>
      <c r="B27" s="75" t="s">
        <v>332</v>
      </c>
      <c r="C27" s="76" t="n">
        <v>8</v>
      </c>
      <c r="D27" s="76" t="n">
        <v>4</v>
      </c>
      <c r="E27" s="76" t="n">
        <v>4</v>
      </c>
      <c r="F27" s="76" t="n">
        <v>4</v>
      </c>
      <c r="G27" s="76" t="s">
        <v>28</v>
      </c>
      <c r="H27" s="76" t="s">
        <v>28</v>
      </c>
      <c r="I27" s="76" t="n">
        <v>7</v>
      </c>
      <c r="J27" s="76" t="s">
        <v>21</v>
      </c>
      <c r="K27" s="76" t="n">
        <v>1</v>
      </c>
      <c r="L27" s="76" t="s">
        <v>21</v>
      </c>
    </row>
    <row r="28" s="126" customFormat="true" ht="22.5" hidden="false" customHeight="true" outlineLevel="0" collapsed="false">
      <c r="A28" s="74" t="n">
        <f aca="false">IF(B28&lt;&gt;"",COUNTA($B$10:B28),"")</f>
        <v>17</v>
      </c>
      <c r="B28" s="75" t="s">
        <v>333</v>
      </c>
      <c r="C28" s="76" t="s">
        <v>21</v>
      </c>
      <c r="D28" s="76" t="s">
        <v>21</v>
      </c>
      <c r="E28" s="76" t="s">
        <v>21</v>
      </c>
      <c r="F28" s="76" t="s">
        <v>21</v>
      </c>
      <c r="G28" s="76" t="s">
        <v>28</v>
      </c>
      <c r="H28" s="76" t="s">
        <v>28</v>
      </c>
      <c r="I28" s="76" t="s">
        <v>21</v>
      </c>
      <c r="J28" s="76" t="s">
        <v>21</v>
      </c>
      <c r="K28" s="76" t="s">
        <v>21</v>
      </c>
      <c r="L28" s="76" t="s">
        <v>21</v>
      </c>
    </row>
    <row r="29" customFormat="false" ht="11.45" hidden="false" customHeight="true" outlineLevel="0" collapsed="false">
      <c r="A29" s="74" t="n">
        <f aca="false">IF(B29&lt;&gt;"",COUNTA($B$10:B29),"")</f>
        <v>18</v>
      </c>
      <c r="B29" s="75" t="s">
        <v>334</v>
      </c>
      <c r="C29" s="76" t="n">
        <v>9</v>
      </c>
      <c r="D29" s="76" t="n">
        <v>4</v>
      </c>
      <c r="E29" s="76" t="n">
        <v>2</v>
      </c>
      <c r="F29" s="76" t="n">
        <v>7</v>
      </c>
      <c r="G29" s="76" t="s">
        <v>28</v>
      </c>
      <c r="H29" s="76" t="s">
        <v>28</v>
      </c>
      <c r="I29" s="76" t="s">
        <v>21</v>
      </c>
      <c r="J29" s="76" t="n">
        <v>1</v>
      </c>
      <c r="K29" s="76" t="n">
        <v>5</v>
      </c>
      <c r="L29" s="76" t="n">
        <v>3</v>
      </c>
    </row>
    <row r="30" s="126" customFormat="true" ht="22.5" hidden="false" customHeight="true" outlineLevel="0" collapsed="false">
      <c r="A30" s="74" t="n">
        <f aca="false">IF(B30&lt;&gt;"",COUNTA($B$10:B30),"")</f>
        <v>19</v>
      </c>
      <c r="B30" s="75" t="s">
        <v>335</v>
      </c>
      <c r="C30" s="76" t="n">
        <v>2</v>
      </c>
      <c r="D30" s="76" t="n">
        <v>1</v>
      </c>
      <c r="E30" s="76" t="s">
        <v>21</v>
      </c>
      <c r="F30" s="76" t="n">
        <v>2</v>
      </c>
      <c r="G30" s="76" t="s">
        <v>28</v>
      </c>
      <c r="H30" s="76" t="s">
        <v>28</v>
      </c>
      <c r="I30" s="76" t="s">
        <v>21</v>
      </c>
      <c r="J30" s="76" t="n">
        <v>1</v>
      </c>
      <c r="K30" s="76" t="s">
        <v>21</v>
      </c>
      <c r="L30" s="76" t="n">
        <v>1</v>
      </c>
    </row>
    <row r="31" customFormat="false" ht="22.5" hidden="false" customHeight="true" outlineLevel="0" collapsed="false">
      <c r="A31" s="74" t="n">
        <f aca="false">IF(B31&lt;&gt;"",COUNTA($B$10:B31),"")</f>
        <v>20</v>
      </c>
      <c r="B31" s="75" t="s">
        <v>336</v>
      </c>
      <c r="C31" s="76" t="n">
        <v>1</v>
      </c>
      <c r="D31" s="76" t="n">
        <v>0</v>
      </c>
      <c r="E31" s="76" t="n">
        <v>1</v>
      </c>
      <c r="F31" s="76" t="s">
        <v>21</v>
      </c>
      <c r="G31" s="76" t="s">
        <v>28</v>
      </c>
      <c r="H31" s="76" t="s">
        <v>28</v>
      </c>
      <c r="I31" s="76" t="n">
        <v>1</v>
      </c>
      <c r="J31" s="76" t="s">
        <v>21</v>
      </c>
      <c r="K31" s="76" t="s">
        <v>21</v>
      </c>
      <c r="L31" s="76" t="s">
        <v>21</v>
      </c>
    </row>
    <row r="32" customFormat="false" ht="30" hidden="false" customHeight="true" outlineLevel="0" collapsed="false">
      <c r="A32" s="74" t="str">
        <f aca="false">IF(B32&lt;&gt;"",COUNTA($B$10:B32),"")</f>
        <v/>
      </c>
      <c r="B32" s="75"/>
      <c r="C32" s="115" t="s">
        <v>337</v>
      </c>
      <c r="D32" s="115"/>
      <c r="E32" s="115"/>
      <c r="F32" s="115"/>
      <c r="G32" s="115"/>
      <c r="H32" s="115"/>
      <c r="I32" s="115"/>
      <c r="J32" s="115"/>
      <c r="K32" s="115"/>
      <c r="L32" s="115"/>
    </row>
    <row r="33" customFormat="false" ht="11.45" hidden="false" customHeight="true" outlineLevel="0" collapsed="false">
      <c r="A33" s="74" t="n">
        <f aca="false">IF(B33&lt;&gt;"",COUNTA($B$10:B33),"")</f>
        <v>21</v>
      </c>
      <c r="B33" s="75" t="s">
        <v>338</v>
      </c>
      <c r="C33" s="76" t="n">
        <v>2</v>
      </c>
      <c r="D33" s="76" t="n">
        <v>1</v>
      </c>
      <c r="E33" s="76" t="n">
        <v>2</v>
      </c>
      <c r="F33" s="76" t="s">
        <v>21</v>
      </c>
      <c r="G33" s="76" t="s">
        <v>28</v>
      </c>
      <c r="H33" s="76" t="s">
        <v>28</v>
      </c>
      <c r="I33" s="76" t="n">
        <v>1</v>
      </c>
      <c r="J33" s="76" t="s">
        <v>21</v>
      </c>
      <c r="K33" s="76" t="n">
        <v>1</v>
      </c>
      <c r="L33" s="76" t="s">
        <v>21</v>
      </c>
    </row>
    <row r="34" s="126" customFormat="true" ht="33.6" hidden="false" customHeight="true" outlineLevel="0" collapsed="false">
      <c r="A34" s="74" t="n">
        <f aca="false">IF(B34&lt;&gt;"",COUNTA($B$10:B34),"")</f>
        <v>22</v>
      </c>
      <c r="B34" s="75" t="s">
        <v>339</v>
      </c>
      <c r="C34" s="76" t="n">
        <v>33</v>
      </c>
      <c r="D34" s="76" t="n">
        <v>15</v>
      </c>
      <c r="E34" s="76" t="n">
        <v>17</v>
      </c>
      <c r="F34" s="76" t="n">
        <v>16</v>
      </c>
      <c r="G34" s="76" t="s">
        <v>28</v>
      </c>
      <c r="H34" s="76" t="s">
        <v>28</v>
      </c>
      <c r="I34" s="76" t="n">
        <v>4</v>
      </c>
      <c r="J34" s="76" t="n">
        <v>3</v>
      </c>
      <c r="K34" s="76" t="n">
        <v>14</v>
      </c>
      <c r="L34" s="76" t="n">
        <v>12</v>
      </c>
    </row>
    <row r="35" s="126" customFormat="true" ht="22.5" hidden="false" customHeight="true" outlineLevel="0" collapsed="false">
      <c r="A35" s="74" t="n">
        <f aca="false">IF(B35&lt;&gt;"",COUNTA($B$10:B35),"")</f>
        <v>23</v>
      </c>
      <c r="B35" s="75" t="s">
        <v>340</v>
      </c>
      <c r="C35" s="76" t="n">
        <v>1</v>
      </c>
      <c r="D35" s="76" t="n">
        <v>0</v>
      </c>
      <c r="E35" s="76" t="n">
        <v>1</v>
      </c>
      <c r="F35" s="76" t="s">
        <v>21</v>
      </c>
      <c r="G35" s="76" t="s">
        <v>28</v>
      </c>
      <c r="H35" s="76" t="s">
        <v>28</v>
      </c>
      <c r="I35" s="76" t="s">
        <v>21</v>
      </c>
      <c r="J35" s="76" t="s">
        <v>21</v>
      </c>
      <c r="K35" s="76" t="n">
        <v>1</v>
      </c>
      <c r="L35" s="76" t="s">
        <v>21</v>
      </c>
    </row>
    <row r="36" customFormat="false" ht="11.45" hidden="false" customHeight="true" outlineLevel="0" collapsed="false">
      <c r="A36" s="74" t="n">
        <f aca="false">IF(B36&lt;&gt;"",COUNTA($B$10:B36),"")</f>
        <v>24</v>
      </c>
      <c r="B36" s="75" t="s">
        <v>341</v>
      </c>
      <c r="C36" s="76" t="s">
        <v>21</v>
      </c>
      <c r="D36" s="76" t="s">
        <v>21</v>
      </c>
      <c r="E36" s="76" t="s">
        <v>21</v>
      </c>
      <c r="F36" s="76" t="s">
        <v>21</v>
      </c>
      <c r="G36" s="76" t="s">
        <v>28</v>
      </c>
      <c r="H36" s="76" t="s">
        <v>28</v>
      </c>
      <c r="I36" s="76" t="s">
        <v>21</v>
      </c>
      <c r="J36" s="76" t="s">
        <v>21</v>
      </c>
      <c r="K36" s="76" t="s">
        <v>21</v>
      </c>
      <c r="L36" s="76" t="s">
        <v>21</v>
      </c>
    </row>
    <row r="37" customFormat="false" ht="11.45" hidden="false" customHeight="true" outlineLevel="0" collapsed="false">
      <c r="A37" s="74" t="n">
        <f aca="false">IF(B37&lt;&gt;"",COUNTA($B$10:B37),"")</f>
        <v>25</v>
      </c>
      <c r="B37" s="75" t="s">
        <v>342</v>
      </c>
      <c r="C37" s="76" t="n">
        <v>1</v>
      </c>
      <c r="D37" s="76" t="n">
        <v>0</v>
      </c>
      <c r="E37" s="76" t="s">
        <v>21</v>
      </c>
      <c r="F37" s="76" t="n">
        <v>1</v>
      </c>
      <c r="G37" s="76" t="s">
        <v>28</v>
      </c>
      <c r="H37" s="76" t="s">
        <v>28</v>
      </c>
      <c r="I37" s="76" t="s">
        <v>21</v>
      </c>
      <c r="J37" s="76" t="n">
        <v>1</v>
      </c>
      <c r="K37" s="76" t="s">
        <v>21</v>
      </c>
      <c r="L37" s="76" t="s">
        <v>21</v>
      </c>
    </row>
    <row r="38" customFormat="false" ht="11.45" hidden="false" customHeight="true" outlineLevel="0" collapsed="false">
      <c r="A38" s="74" t="n">
        <f aca="false">IF(B38&lt;&gt;"",COUNTA($B$10:B38),"")</f>
        <v>26</v>
      </c>
      <c r="B38" s="75" t="s">
        <v>343</v>
      </c>
      <c r="C38" s="76" t="n">
        <v>6</v>
      </c>
      <c r="D38" s="76" t="n">
        <v>3</v>
      </c>
      <c r="E38" s="76" t="n">
        <v>4</v>
      </c>
      <c r="F38" s="76" t="n">
        <v>2</v>
      </c>
      <c r="G38" s="76" t="s">
        <v>28</v>
      </c>
      <c r="H38" s="76" t="s">
        <v>28</v>
      </c>
      <c r="I38" s="76" t="n">
        <v>1</v>
      </c>
      <c r="J38" s="76" t="n">
        <v>3</v>
      </c>
      <c r="K38" s="76" t="n">
        <v>1</v>
      </c>
      <c r="L38" s="76" t="n">
        <v>1</v>
      </c>
    </row>
    <row r="39" customFormat="false" ht="11.45" hidden="false" customHeight="true" outlineLevel="0" collapsed="false">
      <c r="A39" s="74" t="n">
        <f aca="false">IF(B39&lt;&gt;"",COUNTA($B$10:B39),"")</f>
        <v>27</v>
      </c>
      <c r="B39" s="75" t="s">
        <v>344</v>
      </c>
      <c r="C39" s="76" t="n">
        <v>2</v>
      </c>
      <c r="D39" s="76" t="n">
        <v>1</v>
      </c>
      <c r="E39" s="76" t="n">
        <v>1</v>
      </c>
      <c r="F39" s="76" t="n">
        <v>1</v>
      </c>
      <c r="G39" s="76" t="s">
        <v>28</v>
      </c>
      <c r="H39" s="76" t="s">
        <v>28</v>
      </c>
      <c r="I39" s="76" t="s">
        <v>21</v>
      </c>
      <c r="J39" s="76" t="n">
        <v>2</v>
      </c>
      <c r="K39" s="76" t="s">
        <v>21</v>
      </c>
      <c r="L39" s="76" t="s">
        <v>21</v>
      </c>
    </row>
    <row r="40" customFormat="false" ht="11.45" hidden="false" customHeight="true" outlineLevel="0" collapsed="false">
      <c r="A40" s="74" t="n">
        <f aca="false">IF(B40&lt;&gt;"",COUNTA($B$10:B40),"")</f>
        <v>28</v>
      </c>
      <c r="B40" s="75" t="s">
        <v>345</v>
      </c>
      <c r="C40" s="76" t="n">
        <v>24</v>
      </c>
      <c r="D40" s="76" t="n">
        <v>11</v>
      </c>
      <c r="E40" s="76" t="n">
        <v>10</v>
      </c>
      <c r="F40" s="76" t="n">
        <v>14</v>
      </c>
      <c r="G40" s="76" t="s">
        <v>28</v>
      </c>
      <c r="H40" s="76" t="s">
        <v>28</v>
      </c>
      <c r="I40" s="76" t="n">
        <v>21</v>
      </c>
      <c r="J40" s="76" t="n">
        <v>3</v>
      </c>
      <c r="K40" s="76" t="s">
        <v>21</v>
      </c>
      <c r="L40" s="76" t="s">
        <v>21</v>
      </c>
    </row>
    <row r="41" customFormat="false" ht="11.45" hidden="false" customHeight="true" outlineLevel="0" collapsed="false">
      <c r="A41" s="74" t="n">
        <f aca="false">IF(B41&lt;&gt;"",COUNTA($B$10:B41),"")</f>
        <v>29</v>
      </c>
      <c r="B41" s="75" t="s">
        <v>190</v>
      </c>
      <c r="C41" s="76" t="s">
        <v>21</v>
      </c>
      <c r="D41" s="76" t="s">
        <v>21</v>
      </c>
      <c r="E41" s="76" t="s">
        <v>21</v>
      </c>
      <c r="F41" s="76" t="s">
        <v>21</v>
      </c>
      <c r="G41" s="76" t="s">
        <v>28</v>
      </c>
      <c r="H41" s="76" t="s">
        <v>28</v>
      </c>
      <c r="I41" s="76" t="s">
        <v>21</v>
      </c>
      <c r="J41" s="76" t="s">
        <v>21</v>
      </c>
      <c r="K41" s="76" t="s">
        <v>21</v>
      </c>
      <c r="L41" s="76" t="s">
        <v>21</v>
      </c>
    </row>
    <row r="42" customFormat="false" ht="11.45" hidden="false" customHeight="true" outlineLevel="0" collapsed="false">
      <c r="B42" s="12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21">
    <mergeCell ref="A1:B1"/>
    <mergeCell ref="C1:L1"/>
    <mergeCell ref="A2:B2"/>
    <mergeCell ref="C2:L2"/>
    <mergeCell ref="A3:A7"/>
    <mergeCell ref="B3:B7"/>
    <mergeCell ref="C3:L3"/>
    <mergeCell ref="C4:C7"/>
    <mergeCell ref="D4:D7"/>
    <mergeCell ref="E4:E7"/>
    <mergeCell ref="F4:F7"/>
    <mergeCell ref="G4:G7"/>
    <mergeCell ref="H4:H7"/>
    <mergeCell ref="I4:L5"/>
    <mergeCell ref="I6:I7"/>
    <mergeCell ref="J6:J7"/>
    <mergeCell ref="K6:K7"/>
    <mergeCell ref="L6:L7"/>
    <mergeCell ref="C21:L21"/>
    <mergeCell ref="C25:L25"/>
    <mergeCell ref="C32:L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7.7"/>
    <col collapsed="false" customWidth="true" hidden="false" outlineLevel="0" max="5" min="4" style="60" width="6.7"/>
    <col collapsed="false" customWidth="true" hidden="false" outlineLevel="0" max="11" min="6" style="60" width="7.7"/>
    <col collapsed="false" customWidth="false" hidden="false" outlineLevel="0" max="257" min="12" style="60" width="11.42"/>
  </cols>
  <sheetData>
    <row r="1" customFormat="false" ht="35.1" hidden="false" customHeight="true" outlineLevel="0" collapsed="false">
      <c r="A1" s="61" t="s">
        <v>56</v>
      </c>
      <c r="B1" s="61"/>
      <c r="C1" s="110" t="s">
        <v>57</v>
      </c>
      <c r="D1" s="110"/>
      <c r="E1" s="110"/>
      <c r="F1" s="110"/>
      <c r="G1" s="110"/>
      <c r="H1" s="110"/>
      <c r="I1" s="110"/>
      <c r="J1" s="110"/>
      <c r="K1" s="110"/>
      <c r="L1" s="128"/>
    </row>
    <row r="2" customFormat="false" ht="35.1" hidden="false" customHeight="true" outlineLevel="0" collapsed="false">
      <c r="A2" s="63" t="s">
        <v>346</v>
      </c>
      <c r="B2" s="63"/>
      <c r="C2" s="64" t="s">
        <v>347</v>
      </c>
      <c r="D2" s="64"/>
      <c r="E2" s="64"/>
      <c r="F2" s="64"/>
      <c r="G2" s="64"/>
      <c r="H2" s="64"/>
      <c r="I2" s="64"/>
      <c r="J2" s="64"/>
      <c r="K2" s="64"/>
      <c r="L2" s="128"/>
    </row>
    <row r="3" customFormat="false" ht="11.45" hidden="false" customHeight="true" outlineLevel="0" collapsed="false">
      <c r="A3" s="65" t="s">
        <v>100</v>
      </c>
      <c r="B3" s="66" t="s">
        <v>236</v>
      </c>
      <c r="C3" s="66" t="s">
        <v>348</v>
      </c>
      <c r="D3" s="111" t="s">
        <v>103</v>
      </c>
      <c r="E3" s="111"/>
      <c r="F3" s="66" t="s">
        <v>349</v>
      </c>
      <c r="G3" s="66"/>
      <c r="H3" s="66"/>
      <c r="I3" s="67" t="s">
        <v>350</v>
      </c>
      <c r="J3" s="67"/>
      <c r="K3" s="67"/>
      <c r="L3" s="104"/>
    </row>
    <row r="4" customFormat="false" ht="11.45" hidden="false" customHeight="true" outlineLevel="0" collapsed="false">
      <c r="A4" s="65"/>
      <c r="B4" s="66"/>
      <c r="C4" s="66"/>
      <c r="D4" s="66"/>
      <c r="E4" s="111"/>
      <c r="F4" s="66"/>
      <c r="G4" s="66"/>
      <c r="H4" s="66"/>
      <c r="I4" s="67"/>
      <c r="J4" s="67"/>
      <c r="K4" s="67"/>
      <c r="L4" s="104"/>
    </row>
    <row r="5" customFormat="false" ht="11.45" hidden="false" customHeight="true" outlineLevel="0" collapsed="false">
      <c r="A5" s="65"/>
      <c r="B5" s="66"/>
      <c r="C5" s="66"/>
      <c r="D5" s="66"/>
      <c r="E5" s="111"/>
      <c r="F5" s="66"/>
      <c r="G5" s="66"/>
      <c r="H5" s="66"/>
      <c r="I5" s="67"/>
      <c r="J5" s="67"/>
      <c r="K5" s="67"/>
      <c r="L5" s="104"/>
    </row>
    <row r="6" customFormat="false" ht="11.45" hidden="false" customHeight="true" outlineLevel="0" collapsed="false">
      <c r="A6" s="65"/>
      <c r="B6" s="66"/>
      <c r="C6" s="66"/>
      <c r="D6" s="111" t="s">
        <v>274</v>
      </c>
      <c r="E6" s="111" t="s">
        <v>275</v>
      </c>
      <c r="F6" s="66" t="s">
        <v>137</v>
      </c>
      <c r="G6" s="111" t="s">
        <v>298</v>
      </c>
      <c r="H6" s="111"/>
      <c r="I6" s="66" t="s">
        <v>351</v>
      </c>
      <c r="J6" s="66" t="s">
        <v>352</v>
      </c>
      <c r="K6" s="67" t="s">
        <v>353</v>
      </c>
    </row>
    <row r="7" customFormat="false" ht="11.45" hidden="false" customHeight="true" outlineLevel="0" collapsed="false">
      <c r="A7" s="65"/>
      <c r="B7" s="66"/>
      <c r="C7" s="66"/>
      <c r="D7" s="66"/>
      <c r="E7" s="66"/>
      <c r="F7" s="66"/>
      <c r="G7" s="66" t="s">
        <v>354</v>
      </c>
      <c r="H7" s="66"/>
      <c r="I7" s="66"/>
      <c r="J7" s="66"/>
      <c r="K7" s="67"/>
    </row>
    <row r="8" customFormat="false" ht="11.45" hidden="false" customHeight="true" outlineLevel="0" collapsed="false">
      <c r="A8" s="65"/>
      <c r="B8" s="66"/>
      <c r="C8" s="66"/>
      <c r="D8" s="66"/>
      <c r="E8" s="66"/>
      <c r="F8" s="66"/>
      <c r="G8" s="66"/>
      <c r="H8" s="66"/>
      <c r="I8" s="66"/>
      <c r="J8" s="66"/>
      <c r="K8" s="67"/>
    </row>
    <row r="9" customFormat="false" ht="11.45" hidden="false" customHeight="true" outlineLevel="0" collapsed="false">
      <c r="A9" s="65"/>
      <c r="B9" s="66"/>
      <c r="C9" s="66"/>
      <c r="D9" s="66"/>
      <c r="E9" s="66"/>
      <c r="F9" s="66"/>
      <c r="G9" s="66" t="s">
        <v>137</v>
      </c>
      <c r="H9" s="111" t="s">
        <v>298</v>
      </c>
      <c r="I9" s="66"/>
      <c r="J9" s="66"/>
      <c r="K9" s="67"/>
    </row>
    <row r="10" customFormat="false" ht="11.45" hidden="false" customHeight="true" outlineLevel="0" collapsed="false">
      <c r="A10" s="65"/>
      <c r="B10" s="66"/>
      <c r="C10" s="66"/>
      <c r="D10" s="66"/>
      <c r="E10" s="66"/>
      <c r="F10" s="66"/>
      <c r="G10" s="66"/>
      <c r="H10" s="66" t="s">
        <v>355</v>
      </c>
      <c r="I10" s="66"/>
      <c r="J10" s="66"/>
      <c r="K10" s="67"/>
    </row>
    <row r="11" customFormat="false" ht="11.45" hidden="false" customHeight="true" outlineLevel="0" collapsed="false">
      <c r="A11" s="65"/>
      <c r="B11" s="66"/>
      <c r="C11" s="66"/>
      <c r="D11" s="66"/>
      <c r="E11" s="66"/>
      <c r="F11" s="66"/>
      <c r="G11" s="66"/>
      <c r="H11" s="66"/>
      <c r="I11" s="66" t="s">
        <v>356</v>
      </c>
      <c r="J11" s="66"/>
      <c r="K11" s="67"/>
    </row>
    <row r="12" customFormat="false" ht="11.45" hidden="false" customHeight="true" outlineLevel="0" collapsed="false">
      <c r="A12" s="65"/>
      <c r="B12" s="66"/>
      <c r="C12" s="66"/>
      <c r="D12" s="66"/>
      <c r="E12" s="66"/>
      <c r="F12" s="66"/>
      <c r="G12" s="66"/>
      <c r="H12" s="66"/>
      <c r="I12" s="66"/>
      <c r="J12" s="66"/>
      <c r="K12" s="67"/>
    </row>
    <row r="13" s="71" customFormat="true" ht="11.45" hidden="false" customHeight="true" outlineLevel="0" collapsed="false">
      <c r="A13" s="68" t="n">
        <v>1</v>
      </c>
      <c r="B13" s="69" t="n">
        <v>2</v>
      </c>
      <c r="C13" s="113" t="n">
        <v>3</v>
      </c>
      <c r="D13" s="113" t="n">
        <v>4</v>
      </c>
      <c r="E13" s="113" t="n">
        <v>5</v>
      </c>
      <c r="F13" s="69" t="n">
        <v>6</v>
      </c>
      <c r="G13" s="69" t="n">
        <v>7</v>
      </c>
      <c r="H13" s="113" t="n">
        <v>8</v>
      </c>
      <c r="I13" s="113" t="n">
        <v>9</v>
      </c>
      <c r="J13" s="113" t="n">
        <v>10</v>
      </c>
      <c r="K13" s="114" t="n">
        <v>11</v>
      </c>
    </row>
    <row r="14" customFormat="false" ht="11.45" hidden="false" customHeight="true" outlineLevel="0" collapsed="false">
      <c r="B14" s="72"/>
      <c r="C14" s="87"/>
      <c r="D14" s="87"/>
      <c r="E14" s="87"/>
      <c r="F14" s="87"/>
      <c r="G14" s="87"/>
      <c r="H14" s="87"/>
      <c r="I14" s="87"/>
      <c r="J14" s="87"/>
      <c r="K14" s="87"/>
    </row>
    <row r="15" customFormat="false" ht="11.45" hidden="false" customHeight="true" outlineLevel="0" collapsed="false">
      <c r="A15" s="74" t="n">
        <f aca="false">IF(B15&lt;&gt;"",COUNTA($B$15:B15),"")</f>
        <v>1</v>
      </c>
      <c r="B15" s="75" t="s">
        <v>247</v>
      </c>
      <c r="C15" s="87" t="n">
        <v>16</v>
      </c>
      <c r="D15" s="87" t="n">
        <v>9</v>
      </c>
      <c r="E15" s="87" t="n">
        <v>7</v>
      </c>
      <c r="F15" s="87" t="n">
        <v>15</v>
      </c>
      <c r="G15" s="87" t="n">
        <v>11</v>
      </c>
      <c r="H15" s="87" t="n">
        <v>10</v>
      </c>
      <c r="I15" s="87" t="n">
        <v>4</v>
      </c>
      <c r="J15" s="87" t="s">
        <v>24</v>
      </c>
      <c r="K15" s="87" t="n">
        <v>9</v>
      </c>
    </row>
    <row r="16" customFormat="false" ht="11.45" hidden="false" customHeight="true" outlineLevel="0" collapsed="false">
      <c r="A16" s="74" t="n">
        <f aca="false">IF(B16&lt;&gt;"",COUNTA($B$15:B16),"")</f>
        <v>2</v>
      </c>
      <c r="B16" s="75" t="s">
        <v>248</v>
      </c>
      <c r="C16" s="87" t="n">
        <v>3</v>
      </c>
      <c r="D16" s="87" t="s">
        <v>24</v>
      </c>
      <c r="E16" s="87" t="s">
        <v>24</v>
      </c>
      <c r="F16" s="87" t="n">
        <v>3</v>
      </c>
      <c r="G16" s="87" t="s">
        <v>21</v>
      </c>
      <c r="H16" s="87" t="s">
        <v>21</v>
      </c>
      <c r="I16" s="87" t="s">
        <v>21</v>
      </c>
      <c r="J16" s="87" t="s">
        <v>21</v>
      </c>
      <c r="K16" s="87" t="n">
        <v>5</v>
      </c>
    </row>
    <row r="17" customFormat="false" ht="11.45" hidden="false" customHeight="true" outlineLevel="0" collapsed="false">
      <c r="A17" s="74" t="str">
        <f aca="false">IF(B17&lt;&gt;"",COUNTA($B$15:B17),"")</f>
        <v/>
      </c>
      <c r="B17" s="75"/>
      <c r="C17" s="87"/>
      <c r="D17" s="87"/>
      <c r="E17" s="87"/>
      <c r="F17" s="87"/>
      <c r="G17" s="87"/>
      <c r="H17" s="87"/>
      <c r="I17" s="87"/>
      <c r="J17" s="87"/>
      <c r="K17" s="87"/>
    </row>
    <row r="18" customFormat="false" ht="11.45" hidden="false" customHeight="true" outlineLevel="0" collapsed="false">
      <c r="A18" s="74" t="n">
        <f aca="false">IF(B18&lt;&gt;"",COUNTA($B$15:B18),"")</f>
        <v>3</v>
      </c>
      <c r="B18" s="75" t="s">
        <v>249</v>
      </c>
      <c r="C18" s="87" t="n">
        <v>13</v>
      </c>
      <c r="D18" s="87" t="n">
        <v>8</v>
      </c>
      <c r="E18" s="87" t="n">
        <v>5</v>
      </c>
      <c r="F18" s="87" t="n">
        <v>13</v>
      </c>
      <c r="G18" s="87" t="n">
        <v>4</v>
      </c>
      <c r="H18" s="87" t="n">
        <v>4</v>
      </c>
      <c r="I18" s="87" t="n">
        <v>4</v>
      </c>
      <c r="J18" s="87" t="s">
        <v>24</v>
      </c>
      <c r="K18" s="87" t="n">
        <v>9</v>
      </c>
    </row>
    <row r="19" customFormat="false" ht="11.45" hidden="false" customHeight="true" outlineLevel="0" collapsed="false">
      <c r="A19" s="74" t="n">
        <f aca="false">IF(B19&lt;&gt;"",COUNTA($B$15:B19),"")</f>
        <v>4</v>
      </c>
      <c r="B19" s="75" t="s">
        <v>250</v>
      </c>
      <c r="C19" s="87" t="n">
        <v>5</v>
      </c>
      <c r="D19" s="87" t="s">
        <v>24</v>
      </c>
      <c r="E19" s="87" t="s">
        <v>24</v>
      </c>
      <c r="F19" s="87" t="n">
        <v>5</v>
      </c>
      <c r="G19" s="87" t="s">
        <v>24</v>
      </c>
      <c r="H19" s="87" t="s">
        <v>24</v>
      </c>
      <c r="I19" s="87" t="s">
        <v>21</v>
      </c>
      <c r="J19" s="87" t="s">
        <v>24</v>
      </c>
      <c r="K19" s="87" t="s">
        <v>21</v>
      </c>
    </row>
    <row r="20" customFormat="false" ht="11.45" hidden="false" customHeight="true" outlineLevel="0" collapsed="false">
      <c r="A20" s="74" t="n">
        <f aca="false">IF(B20&lt;&gt;"",COUNTA($B$15:B20),"")</f>
        <v>5</v>
      </c>
      <c r="B20" s="75" t="s">
        <v>251</v>
      </c>
      <c r="C20" s="87" t="n">
        <v>8</v>
      </c>
      <c r="D20" s="87" t="s">
        <v>24</v>
      </c>
      <c r="E20" s="87" t="s">
        <v>24</v>
      </c>
      <c r="F20" s="87" t="n">
        <v>8</v>
      </c>
      <c r="G20" s="87" t="s">
        <v>21</v>
      </c>
      <c r="H20" s="87" t="s">
        <v>21</v>
      </c>
      <c r="I20" s="87" t="n">
        <v>4</v>
      </c>
      <c r="J20" s="87" t="s">
        <v>24</v>
      </c>
      <c r="K20" s="87" t="n">
        <v>16</v>
      </c>
    </row>
    <row r="21" customFormat="false" ht="11.45" hidden="false" customHeight="true" outlineLevel="0" collapsed="false">
      <c r="A21" s="74" t="n">
        <f aca="false">IF(B21&lt;&gt;"",COUNTA($B$15:B21),"")</f>
        <v>6</v>
      </c>
      <c r="B21" s="75" t="s">
        <v>252</v>
      </c>
      <c r="C21" s="87" t="n">
        <v>5</v>
      </c>
      <c r="D21" s="87" t="s">
        <v>24</v>
      </c>
      <c r="E21" s="87" t="s">
        <v>24</v>
      </c>
      <c r="F21" s="87" t="n">
        <v>5</v>
      </c>
      <c r="G21" s="87" t="s">
        <v>24</v>
      </c>
      <c r="H21" s="87" t="s">
        <v>24</v>
      </c>
      <c r="I21" s="87" t="n">
        <v>4</v>
      </c>
      <c r="J21" s="87" t="s">
        <v>21</v>
      </c>
      <c r="K21" s="87" t="n">
        <v>4</v>
      </c>
    </row>
    <row r="22" customFormat="false" ht="11.45" hidden="false" customHeight="true" outlineLevel="0" collapsed="false">
      <c r="A22" s="74" t="n">
        <f aca="false">IF(B22&lt;&gt;"",COUNTA($B$15:B22),"")</f>
        <v>7</v>
      </c>
      <c r="B22" s="75" t="s">
        <v>253</v>
      </c>
      <c r="C22" s="87" t="n">
        <v>7</v>
      </c>
      <c r="D22" s="87" t="n">
        <v>3</v>
      </c>
      <c r="E22" s="87" t="n">
        <v>4</v>
      </c>
      <c r="F22" s="87" t="n">
        <v>7</v>
      </c>
      <c r="G22" s="87" t="s">
        <v>24</v>
      </c>
      <c r="H22" s="87" t="s">
        <v>24</v>
      </c>
      <c r="I22" s="87" t="n">
        <v>5</v>
      </c>
      <c r="J22" s="87" t="s">
        <v>24</v>
      </c>
      <c r="K22" s="87" t="n">
        <v>6</v>
      </c>
    </row>
    <row r="23" customFormat="false" ht="11.45" hidden="false" customHeight="true" outlineLevel="0" collapsed="false">
      <c r="A23" s="74" t="n">
        <f aca="false">IF(B23&lt;&gt;"",COUNTA($B$15:B23),"")</f>
        <v>8</v>
      </c>
      <c r="B23" s="75" t="s">
        <v>254</v>
      </c>
      <c r="C23" s="87" t="n">
        <v>12</v>
      </c>
      <c r="D23" s="87" t="n">
        <v>5</v>
      </c>
      <c r="E23" s="87" t="n">
        <v>7</v>
      </c>
      <c r="F23" s="87" t="n">
        <v>12</v>
      </c>
      <c r="G23" s="87" t="n">
        <v>7</v>
      </c>
      <c r="H23" s="87" t="n">
        <v>7</v>
      </c>
      <c r="I23" s="87" t="n">
        <v>17</v>
      </c>
      <c r="J23" s="87" t="s">
        <v>21</v>
      </c>
      <c r="K23" s="87" t="n">
        <v>6</v>
      </c>
    </row>
    <row r="24" customFormat="false" ht="11.45" hidden="false" customHeight="true" outlineLevel="0" collapsed="false">
      <c r="A24" s="74" t="str">
        <f aca="false">IF(B24&lt;&gt;"",COUNTA($B$15:B24),"")</f>
        <v/>
      </c>
      <c r="B24" s="75"/>
      <c r="C24" s="87"/>
      <c r="D24" s="87"/>
      <c r="E24" s="87"/>
      <c r="F24" s="87"/>
      <c r="G24" s="87"/>
      <c r="H24" s="87"/>
      <c r="I24" s="87"/>
      <c r="J24" s="87"/>
      <c r="K24" s="87"/>
    </row>
    <row r="25" customFormat="false" ht="11.45" hidden="false" customHeight="true" outlineLevel="0" collapsed="false">
      <c r="A25" s="74" t="n">
        <f aca="false">IF(B25&lt;&gt;"",COUNTA($B$15:B25),"")</f>
        <v>9</v>
      </c>
      <c r="B25" s="77" t="s">
        <v>255</v>
      </c>
      <c r="C25" s="89" t="n">
        <v>69</v>
      </c>
      <c r="D25" s="89" t="n">
        <v>35</v>
      </c>
      <c r="E25" s="89" t="n">
        <v>34</v>
      </c>
      <c r="F25" s="89" t="n">
        <v>68</v>
      </c>
      <c r="G25" s="89" t="n">
        <v>28</v>
      </c>
      <c r="H25" s="89" t="n">
        <v>26</v>
      </c>
      <c r="I25" s="89" t="n">
        <v>38</v>
      </c>
      <c r="J25" s="89" t="n">
        <v>7</v>
      </c>
      <c r="K25" s="89" t="n">
        <v>5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21">
    <mergeCell ref="A1:B1"/>
    <mergeCell ref="C1:K1"/>
    <mergeCell ref="A2:B2"/>
    <mergeCell ref="C2:K2"/>
    <mergeCell ref="A3:A12"/>
    <mergeCell ref="B3:B12"/>
    <mergeCell ref="C3:C12"/>
    <mergeCell ref="D3:E5"/>
    <mergeCell ref="F3:H5"/>
    <mergeCell ref="I3:K5"/>
    <mergeCell ref="D6:D12"/>
    <mergeCell ref="E6:E12"/>
    <mergeCell ref="F6:F12"/>
    <mergeCell ref="G6:H6"/>
    <mergeCell ref="I6:I10"/>
    <mergeCell ref="J6:J10"/>
    <mergeCell ref="K6:K12"/>
    <mergeCell ref="G7:H8"/>
    <mergeCell ref="G9:G12"/>
    <mergeCell ref="H10:H12"/>
    <mergeCell ref="I11: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3" activeCellId="0" sqref="C3:C7"/>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5" min="3" style="60" width="7.7"/>
    <col collapsed="false" customWidth="true" hidden="false" outlineLevel="0" max="12" min="6" style="60" width="6.7"/>
    <col collapsed="false" customWidth="false" hidden="false" outlineLevel="0" max="257" min="13" style="60" width="11.42"/>
  </cols>
  <sheetData>
    <row r="1" customFormat="false" ht="35.1" hidden="false" customHeight="true" outlineLevel="0" collapsed="false">
      <c r="A1" s="61" t="s">
        <v>56</v>
      </c>
      <c r="B1" s="61"/>
      <c r="C1" s="110" t="s">
        <v>57</v>
      </c>
      <c r="D1" s="110"/>
      <c r="E1" s="110"/>
      <c r="F1" s="110"/>
      <c r="G1" s="110"/>
      <c r="H1" s="110"/>
      <c r="I1" s="110"/>
      <c r="J1" s="110"/>
      <c r="K1" s="110"/>
      <c r="L1" s="110"/>
    </row>
    <row r="2" customFormat="false" ht="35.1" hidden="false" customHeight="true" outlineLevel="0" collapsed="false">
      <c r="A2" s="63" t="s">
        <v>357</v>
      </c>
      <c r="B2" s="63"/>
      <c r="C2" s="64" t="s">
        <v>358</v>
      </c>
      <c r="D2" s="64"/>
      <c r="E2" s="64"/>
      <c r="F2" s="64"/>
      <c r="G2" s="64"/>
      <c r="H2" s="64"/>
      <c r="I2" s="64"/>
      <c r="J2" s="64"/>
      <c r="K2" s="64"/>
      <c r="L2" s="64"/>
    </row>
    <row r="3" customFormat="false" ht="11.45" hidden="false" customHeight="true" outlineLevel="0" collapsed="false">
      <c r="A3" s="65" t="s">
        <v>100</v>
      </c>
      <c r="B3" s="66" t="s">
        <v>302</v>
      </c>
      <c r="C3" s="66" t="s">
        <v>359</v>
      </c>
      <c r="D3" s="112" t="s">
        <v>103</v>
      </c>
      <c r="E3" s="112"/>
      <c r="F3" s="112"/>
      <c r="G3" s="112"/>
      <c r="H3" s="112"/>
      <c r="I3" s="112"/>
      <c r="J3" s="112"/>
      <c r="K3" s="112"/>
      <c r="L3" s="112"/>
    </row>
    <row r="4" customFormat="false" ht="11.45" hidden="false" customHeight="true" outlineLevel="0" collapsed="false">
      <c r="A4" s="65"/>
      <c r="B4" s="66"/>
      <c r="C4" s="66"/>
      <c r="D4" s="111" t="s">
        <v>274</v>
      </c>
      <c r="E4" s="111" t="s">
        <v>275</v>
      </c>
      <c r="F4" s="112" t="s">
        <v>360</v>
      </c>
      <c r="G4" s="112"/>
      <c r="H4" s="112"/>
      <c r="I4" s="112"/>
      <c r="J4" s="112"/>
      <c r="K4" s="112"/>
      <c r="L4" s="112"/>
    </row>
    <row r="5" customFormat="false" ht="11.45" hidden="false" customHeight="true" outlineLevel="0" collapsed="false">
      <c r="A5" s="65"/>
      <c r="B5" s="66"/>
      <c r="C5" s="66"/>
      <c r="D5" s="66"/>
      <c r="E5" s="66"/>
      <c r="F5" s="66"/>
      <c r="G5" s="112"/>
      <c r="H5" s="112"/>
      <c r="I5" s="112"/>
      <c r="J5" s="112"/>
      <c r="K5" s="112"/>
      <c r="L5" s="112"/>
    </row>
    <row r="6" customFormat="false" ht="11.45" hidden="false" customHeight="true" outlineLevel="0" collapsed="false">
      <c r="A6" s="65"/>
      <c r="B6" s="66"/>
      <c r="C6" s="66"/>
      <c r="D6" s="66"/>
      <c r="E6" s="66"/>
      <c r="F6" s="120" t="s">
        <v>324</v>
      </c>
      <c r="G6" s="120" t="s">
        <v>325</v>
      </c>
      <c r="H6" s="120" t="s">
        <v>361</v>
      </c>
      <c r="I6" s="120" t="s">
        <v>362</v>
      </c>
      <c r="J6" s="120" t="s">
        <v>363</v>
      </c>
      <c r="K6" s="120" t="s">
        <v>364</v>
      </c>
      <c r="L6" s="121" t="s">
        <v>365</v>
      </c>
    </row>
    <row r="7" customFormat="false" ht="11.45" hidden="false" customHeight="true" outlineLevel="0" collapsed="false">
      <c r="A7" s="65"/>
      <c r="B7" s="66"/>
      <c r="C7" s="66"/>
      <c r="D7" s="66"/>
      <c r="E7" s="66"/>
      <c r="F7" s="120"/>
      <c r="G7" s="120"/>
      <c r="H7" s="120"/>
      <c r="I7" s="120"/>
      <c r="J7" s="120"/>
      <c r="K7" s="120"/>
      <c r="L7" s="121"/>
    </row>
    <row r="8" s="71" customFormat="true" ht="11.45" hidden="false" customHeight="true" outlineLevel="0" collapsed="false">
      <c r="A8" s="68" t="n">
        <v>1</v>
      </c>
      <c r="B8" s="113" t="n">
        <v>2</v>
      </c>
      <c r="C8" s="113" t="n">
        <v>3</v>
      </c>
      <c r="D8" s="113" t="n">
        <v>4</v>
      </c>
      <c r="E8" s="113" t="n">
        <v>5</v>
      </c>
      <c r="F8" s="122" t="n">
        <v>6</v>
      </c>
      <c r="G8" s="122" t="n">
        <v>7</v>
      </c>
      <c r="H8" s="122" t="n">
        <v>8</v>
      </c>
      <c r="I8" s="122" t="n">
        <v>9</v>
      </c>
      <c r="J8" s="122" t="n">
        <v>10</v>
      </c>
      <c r="K8" s="122" t="n">
        <v>11</v>
      </c>
      <c r="L8" s="123" t="n">
        <v>12</v>
      </c>
    </row>
    <row r="9" customFormat="false" ht="11.45" hidden="false" customHeight="true" outlineLevel="0" collapsed="false">
      <c r="B9" s="72"/>
      <c r="C9" s="87"/>
      <c r="D9" s="87"/>
      <c r="E9" s="87"/>
      <c r="F9" s="87"/>
      <c r="G9" s="87"/>
      <c r="H9" s="87"/>
      <c r="I9" s="87"/>
      <c r="J9" s="87"/>
      <c r="K9" s="87"/>
      <c r="L9" s="87"/>
    </row>
    <row r="10" customFormat="false" ht="11.45" hidden="false" customHeight="true" outlineLevel="0" collapsed="false">
      <c r="A10" s="74" t="n">
        <f aca="false">IF(D10&lt;&gt;"",COUNTA($D$10:D10),"")</f>
        <v>1</v>
      </c>
      <c r="B10" s="75" t="n">
        <v>1997</v>
      </c>
      <c r="C10" s="87" t="n">
        <v>1183</v>
      </c>
      <c r="D10" s="87" t="n">
        <v>553</v>
      </c>
      <c r="E10" s="87" t="n">
        <v>630</v>
      </c>
      <c r="F10" s="87" t="n">
        <v>72</v>
      </c>
      <c r="G10" s="87" t="n">
        <v>63</v>
      </c>
      <c r="H10" s="87" t="n">
        <v>87</v>
      </c>
      <c r="I10" s="87" t="n">
        <v>107</v>
      </c>
      <c r="J10" s="87" t="n">
        <v>180</v>
      </c>
      <c r="K10" s="87" t="n">
        <v>402</v>
      </c>
      <c r="L10" s="87" t="n">
        <v>272</v>
      </c>
    </row>
    <row r="11" customFormat="false" ht="11.45" hidden="false" customHeight="true" outlineLevel="0" collapsed="false">
      <c r="A11" s="74" t="n">
        <f aca="false">IF(D11&lt;&gt;"",COUNTA($D$10:D11),"")</f>
        <v>2</v>
      </c>
      <c r="B11" s="75" t="n">
        <v>2000</v>
      </c>
      <c r="C11" s="87" t="n">
        <v>1056</v>
      </c>
      <c r="D11" s="87" t="n">
        <v>502</v>
      </c>
      <c r="E11" s="87" t="n">
        <v>554</v>
      </c>
      <c r="F11" s="87" t="n">
        <v>73</v>
      </c>
      <c r="G11" s="87" t="n">
        <v>83</v>
      </c>
      <c r="H11" s="87" t="n">
        <v>62</v>
      </c>
      <c r="I11" s="87" t="n">
        <v>110</v>
      </c>
      <c r="J11" s="87" t="n">
        <v>195</v>
      </c>
      <c r="K11" s="87" t="n">
        <v>308</v>
      </c>
      <c r="L11" s="87" t="n">
        <v>225</v>
      </c>
    </row>
    <row r="12" customFormat="false" ht="11.45" hidden="false" customHeight="true" outlineLevel="0" collapsed="false">
      <c r="A12" s="74" t="n">
        <f aca="false">IF(D12&lt;&gt;"",COUNTA($D$10:D12),"")</f>
        <v>3</v>
      </c>
      <c r="B12" s="75" t="n">
        <v>2005</v>
      </c>
      <c r="C12" s="87" t="n">
        <v>861</v>
      </c>
      <c r="D12" s="87" t="n">
        <v>417</v>
      </c>
      <c r="E12" s="87" t="n">
        <v>444</v>
      </c>
      <c r="F12" s="87" t="n">
        <v>46</v>
      </c>
      <c r="G12" s="87" t="n">
        <v>43</v>
      </c>
      <c r="H12" s="87" t="n">
        <v>52</v>
      </c>
      <c r="I12" s="87" t="n">
        <v>37</v>
      </c>
      <c r="J12" s="87" t="n">
        <v>133</v>
      </c>
      <c r="K12" s="87" t="n">
        <v>318</v>
      </c>
      <c r="L12" s="87" t="n">
        <v>232</v>
      </c>
    </row>
    <row r="13" customFormat="false" ht="11.45" hidden="false" customHeight="true" outlineLevel="0" collapsed="false">
      <c r="A13" s="74" t="n">
        <f aca="false">IF(D13&lt;&gt;"",COUNTA($D$10:D13),"")</f>
        <v>4</v>
      </c>
      <c r="B13" s="75" t="n">
        <v>2006</v>
      </c>
      <c r="C13" s="87" t="n">
        <v>899</v>
      </c>
      <c r="D13" s="87" t="n">
        <v>444</v>
      </c>
      <c r="E13" s="87" t="n">
        <v>455</v>
      </c>
      <c r="F13" s="87" t="n">
        <v>100</v>
      </c>
      <c r="G13" s="87" t="n">
        <v>64</v>
      </c>
      <c r="H13" s="87" t="n">
        <v>69</v>
      </c>
      <c r="I13" s="87" t="n">
        <v>59</v>
      </c>
      <c r="J13" s="87" t="n">
        <v>138</v>
      </c>
      <c r="K13" s="87" t="n">
        <v>245</v>
      </c>
      <c r="L13" s="87" t="n">
        <v>224</v>
      </c>
    </row>
    <row r="14" customFormat="false" ht="11.45" hidden="false" customHeight="true" outlineLevel="0" collapsed="false">
      <c r="A14" s="74" t="n">
        <f aca="false">IF(D14&lt;&gt;"",COUNTA($D$10:D14),"")</f>
        <v>5</v>
      </c>
      <c r="B14" s="75" t="n">
        <v>2007</v>
      </c>
      <c r="C14" s="87" t="n">
        <v>966</v>
      </c>
      <c r="D14" s="87" t="n">
        <v>438</v>
      </c>
      <c r="E14" s="87" t="n">
        <v>528</v>
      </c>
      <c r="F14" s="87" t="n">
        <v>85</v>
      </c>
      <c r="G14" s="87" t="n">
        <v>95</v>
      </c>
      <c r="H14" s="87" t="n">
        <v>61</v>
      </c>
      <c r="I14" s="87" t="n">
        <v>86</v>
      </c>
      <c r="J14" s="87" t="n">
        <v>125</v>
      </c>
      <c r="K14" s="87" t="n">
        <v>218</v>
      </c>
      <c r="L14" s="87" t="n">
        <v>296</v>
      </c>
    </row>
    <row r="15" customFormat="false" ht="11.45" hidden="false" customHeight="true" outlineLevel="0" collapsed="false">
      <c r="A15" s="74" t="n">
        <f aca="false">IF(D15&lt;&gt;"",COUNTA($D$10:D15),"")</f>
        <v>6</v>
      </c>
      <c r="B15" s="75" t="n">
        <v>2008</v>
      </c>
      <c r="C15" s="87" t="n">
        <v>972</v>
      </c>
      <c r="D15" s="87" t="n">
        <v>452</v>
      </c>
      <c r="E15" s="87" t="n">
        <v>520</v>
      </c>
      <c r="F15" s="87" t="n">
        <v>127</v>
      </c>
      <c r="G15" s="87" t="n">
        <v>107</v>
      </c>
      <c r="H15" s="87" t="n">
        <v>92</v>
      </c>
      <c r="I15" s="87" t="n">
        <v>94</v>
      </c>
      <c r="J15" s="87" t="n">
        <v>134</v>
      </c>
      <c r="K15" s="87" t="n">
        <v>215</v>
      </c>
      <c r="L15" s="87" t="n">
        <v>203</v>
      </c>
    </row>
    <row r="16" customFormat="false" ht="11.45" hidden="false" customHeight="true" outlineLevel="0" collapsed="false">
      <c r="A16" s="74" t="n">
        <f aca="false">IF(D16&lt;&gt;"",COUNTA($D$10:D16),"")</f>
        <v>7</v>
      </c>
      <c r="B16" s="75" t="n">
        <v>2009</v>
      </c>
      <c r="C16" s="87" t="n">
        <v>917</v>
      </c>
      <c r="D16" s="87" t="n">
        <v>429</v>
      </c>
      <c r="E16" s="87" t="n">
        <v>488</v>
      </c>
      <c r="F16" s="87" t="n">
        <v>108</v>
      </c>
      <c r="G16" s="87" t="n">
        <v>87</v>
      </c>
      <c r="H16" s="87" t="n">
        <v>67</v>
      </c>
      <c r="I16" s="87" t="n">
        <v>81</v>
      </c>
      <c r="J16" s="87" t="n">
        <v>139</v>
      </c>
      <c r="K16" s="87" t="n">
        <v>228</v>
      </c>
      <c r="L16" s="87" t="n">
        <v>207</v>
      </c>
    </row>
    <row r="17" customFormat="false" ht="11.45" hidden="false" customHeight="true" outlineLevel="0" collapsed="false">
      <c r="A17" s="74" t="n">
        <f aca="false">IF(D17&lt;&gt;"",COUNTA($D$10:D17),"")</f>
        <v>8</v>
      </c>
      <c r="B17" s="75" t="n">
        <v>2010</v>
      </c>
      <c r="C17" s="87" t="n">
        <v>1021</v>
      </c>
      <c r="D17" s="87" t="n">
        <v>496</v>
      </c>
      <c r="E17" s="87" t="n">
        <v>525</v>
      </c>
      <c r="F17" s="87" t="n">
        <v>129</v>
      </c>
      <c r="G17" s="87" t="n">
        <v>102</v>
      </c>
      <c r="H17" s="87" t="n">
        <v>94</v>
      </c>
      <c r="I17" s="87" t="n">
        <v>96</v>
      </c>
      <c r="J17" s="87" t="n">
        <v>162</v>
      </c>
      <c r="K17" s="87" t="n">
        <v>233</v>
      </c>
      <c r="L17" s="87" t="n">
        <v>205</v>
      </c>
    </row>
    <row r="18" customFormat="false" ht="11.45" hidden="false" customHeight="true" outlineLevel="0" collapsed="false">
      <c r="A18" s="74" t="n">
        <f aca="false">IF(D18&lt;&gt;"",COUNTA($D$10:D18),"")</f>
        <v>9</v>
      </c>
      <c r="B18" s="75" t="n">
        <v>2011</v>
      </c>
      <c r="C18" s="87" t="n">
        <v>1062</v>
      </c>
      <c r="D18" s="87" t="n">
        <v>502</v>
      </c>
      <c r="E18" s="87" t="n">
        <v>560</v>
      </c>
      <c r="F18" s="87" t="n">
        <v>127</v>
      </c>
      <c r="G18" s="87" t="n">
        <v>106</v>
      </c>
      <c r="H18" s="87" t="n">
        <v>100</v>
      </c>
      <c r="I18" s="87" t="n">
        <v>109</v>
      </c>
      <c r="J18" s="87" t="n">
        <v>166</v>
      </c>
      <c r="K18" s="87" t="n">
        <v>265</v>
      </c>
      <c r="L18" s="87" t="n">
        <v>189</v>
      </c>
    </row>
    <row r="19" customFormat="false" ht="11.45" hidden="false" customHeight="true" outlineLevel="0" collapsed="false">
      <c r="A19" s="74" t="n">
        <f aca="false">IF(D19&lt;&gt;"",COUNTA($D$10:D19),"")</f>
        <v>10</v>
      </c>
      <c r="B19" s="75" t="n">
        <v>2012</v>
      </c>
      <c r="C19" s="87" t="n">
        <v>981</v>
      </c>
      <c r="D19" s="87" t="n">
        <v>475</v>
      </c>
      <c r="E19" s="87" t="n">
        <v>506</v>
      </c>
      <c r="F19" s="87" t="n">
        <v>106</v>
      </c>
      <c r="G19" s="87" t="n">
        <v>92</v>
      </c>
      <c r="H19" s="87" t="n">
        <v>96</v>
      </c>
      <c r="I19" s="87" t="n">
        <v>112</v>
      </c>
      <c r="J19" s="87" t="n">
        <v>159</v>
      </c>
      <c r="K19" s="87" t="n">
        <v>250</v>
      </c>
      <c r="L19" s="87" t="n">
        <v>166</v>
      </c>
    </row>
    <row r="20" customFormat="false" ht="11.45" hidden="false" customHeight="true" outlineLevel="0" collapsed="false">
      <c r="A20" s="74" t="n">
        <f aca="false">IF(D20&lt;&gt;"",COUNTA($D$10:D20),"")</f>
        <v>11</v>
      </c>
      <c r="B20" s="77" t="n">
        <v>2013</v>
      </c>
      <c r="C20" s="89" t="n">
        <v>994</v>
      </c>
      <c r="D20" s="89" t="n">
        <v>477</v>
      </c>
      <c r="E20" s="89" t="n">
        <v>517</v>
      </c>
      <c r="F20" s="89" t="n">
        <v>125</v>
      </c>
      <c r="G20" s="89" t="n">
        <v>93</v>
      </c>
      <c r="H20" s="89" t="n">
        <v>64</v>
      </c>
      <c r="I20" s="89" t="n">
        <v>100</v>
      </c>
      <c r="J20" s="89" t="n">
        <v>147</v>
      </c>
      <c r="K20" s="89" t="n">
        <v>274</v>
      </c>
      <c r="L20" s="89" t="n">
        <v>191</v>
      </c>
    </row>
    <row r="21" customFormat="false" ht="30" hidden="false" customHeight="true" outlineLevel="0" collapsed="false">
      <c r="A21" s="74" t="str">
        <f aca="false">IF(D21&lt;&gt;"",COUNTA($D$10:D21),"")</f>
        <v/>
      </c>
      <c r="B21" s="77"/>
      <c r="C21" s="115" t="s">
        <v>366</v>
      </c>
      <c r="D21" s="115"/>
      <c r="E21" s="115"/>
      <c r="F21" s="115"/>
      <c r="G21" s="115"/>
      <c r="H21" s="115"/>
      <c r="I21" s="115"/>
      <c r="J21" s="115"/>
      <c r="K21" s="115"/>
      <c r="L21" s="115"/>
    </row>
    <row r="22" customFormat="false" ht="22.5" hidden="false" customHeight="true" outlineLevel="0" collapsed="false">
      <c r="A22" s="74" t="n">
        <f aca="false">IF(D22&lt;&gt;"",COUNTA($D$10:D22),"")</f>
        <v>12</v>
      </c>
      <c r="B22" s="75" t="s">
        <v>367</v>
      </c>
      <c r="C22" s="76" t="n">
        <v>64</v>
      </c>
      <c r="D22" s="76" t="n">
        <v>32</v>
      </c>
      <c r="E22" s="76" t="n">
        <v>32</v>
      </c>
      <c r="F22" s="76" t="n">
        <v>2</v>
      </c>
      <c r="G22" s="76" t="s">
        <v>21</v>
      </c>
      <c r="H22" s="76" t="n">
        <v>1</v>
      </c>
      <c r="I22" s="76" t="n">
        <v>1</v>
      </c>
      <c r="J22" s="76" t="n">
        <v>10</v>
      </c>
      <c r="K22" s="76" t="n">
        <v>28</v>
      </c>
      <c r="L22" s="76" t="n">
        <v>22</v>
      </c>
    </row>
    <row r="23" customFormat="false" ht="22.5" hidden="false" customHeight="true" outlineLevel="0" collapsed="false">
      <c r="A23" s="74" t="n">
        <f aca="false">IF(D23&lt;&gt;"",COUNTA($D$10:D23),"")</f>
        <v>13</v>
      </c>
      <c r="B23" s="75" t="s">
        <v>368</v>
      </c>
      <c r="C23" s="76" t="n">
        <v>405</v>
      </c>
      <c r="D23" s="76" t="n">
        <v>195</v>
      </c>
      <c r="E23" s="76" t="n">
        <v>210</v>
      </c>
      <c r="F23" s="76" t="n">
        <v>60</v>
      </c>
      <c r="G23" s="76" t="n">
        <v>40</v>
      </c>
      <c r="H23" s="76" t="n">
        <v>27</v>
      </c>
      <c r="I23" s="76" t="n">
        <v>43</v>
      </c>
      <c r="J23" s="76" t="n">
        <v>71</v>
      </c>
      <c r="K23" s="76" t="n">
        <v>110</v>
      </c>
      <c r="L23" s="76" t="n">
        <v>54</v>
      </c>
    </row>
    <row r="24" customFormat="false" ht="22.5" hidden="false" customHeight="true" outlineLevel="0" collapsed="false">
      <c r="A24" s="74" t="n">
        <f aca="false">IF(D24&lt;&gt;"",COUNTA($D$10:D24),"")</f>
        <v>14</v>
      </c>
      <c r="B24" s="75" t="s">
        <v>369</v>
      </c>
      <c r="C24" s="76" t="n">
        <v>48</v>
      </c>
      <c r="D24" s="76" t="n">
        <v>16</v>
      </c>
      <c r="E24" s="76" t="n">
        <v>32</v>
      </c>
      <c r="F24" s="76" t="s">
        <v>21</v>
      </c>
      <c r="G24" s="76" t="s">
        <v>21</v>
      </c>
      <c r="H24" s="76" t="s">
        <v>21</v>
      </c>
      <c r="I24" s="76" t="n">
        <v>2</v>
      </c>
      <c r="J24" s="76" t="n">
        <v>13</v>
      </c>
      <c r="K24" s="76" t="n">
        <v>20</v>
      </c>
      <c r="L24" s="76" t="n">
        <v>13</v>
      </c>
    </row>
    <row r="25" customFormat="false" ht="11.1" hidden="false" customHeight="true" outlineLevel="0" collapsed="false">
      <c r="A25" s="74" t="n">
        <f aca="false">IF(D25&lt;&gt;"",COUNTA($D$10:D25),"")</f>
        <v>15</v>
      </c>
      <c r="B25" s="75" t="s">
        <v>370</v>
      </c>
      <c r="C25" s="76" t="n">
        <v>148</v>
      </c>
      <c r="D25" s="76" t="n">
        <v>64</v>
      </c>
      <c r="E25" s="76" t="n">
        <v>84</v>
      </c>
      <c r="F25" s="76" t="n">
        <v>48</v>
      </c>
      <c r="G25" s="76" t="n">
        <v>33</v>
      </c>
      <c r="H25" s="76" t="n">
        <v>19</v>
      </c>
      <c r="I25" s="76" t="n">
        <v>12</v>
      </c>
      <c r="J25" s="76" t="n">
        <v>13</v>
      </c>
      <c r="K25" s="76" t="n">
        <v>14</v>
      </c>
      <c r="L25" s="76" t="n">
        <v>9</v>
      </c>
    </row>
    <row r="26" customFormat="false" ht="33.6" hidden="false" customHeight="true" outlineLevel="0" collapsed="false">
      <c r="A26" s="74" t="n">
        <f aca="false">IF(D26&lt;&gt;"",COUNTA($D$10:D26),"")</f>
        <v>16</v>
      </c>
      <c r="B26" s="75" t="s">
        <v>371</v>
      </c>
      <c r="C26" s="76" t="n">
        <v>74</v>
      </c>
      <c r="D26" s="76" t="n">
        <v>48</v>
      </c>
      <c r="E26" s="76" t="n">
        <v>26</v>
      </c>
      <c r="F26" s="76" t="s">
        <v>21</v>
      </c>
      <c r="G26" s="76" t="s">
        <v>21</v>
      </c>
      <c r="H26" s="76" t="n">
        <v>2</v>
      </c>
      <c r="I26" s="76" t="n">
        <v>5</v>
      </c>
      <c r="J26" s="76" t="n">
        <v>18</v>
      </c>
      <c r="K26" s="76" t="n">
        <v>25</v>
      </c>
      <c r="L26" s="76" t="n">
        <v>24</v>
      </c>
    </row>
    <row r="27" customFormat="false" ht="11.45" hidden="false" customHeight="true" outlineLevel="0" collapsed="false">
      <c r="A27" s="74" t="n">
        <f aca="false">IF(D27&lt;&gt;"",COUNTA($D$10:D27),"")</f>
        <v>17</v>
      </c>
      <c r="B27" s="75" t="s">
        <v>372</v>
      </c>
      <c r="C27" s="76" t="n">
        <v>23</v>
      </c>
      <c r="D27" s="76" t="n">
        <v>11</v>
      </c>
      <c r="E27" s="76" t="n">
        <v>12</v>
      </c>
      <c r="F27" s="76" t="s">
        <v>21</v>
      </c>
      <c r="G27" s="76" t="s">
        <v>21</v>
      </c>
      <c r="H27" s="76" t="n">
        <v>1</v>
      </c>
      <c r="I27" s="76" t="n">
        <v>1</v>
      </c>
      <c r="J27" s="76" t="n">
        <v>4</v>
      </c>
      <c r="K27" s="76" t="n">
        <v>8</v>
      </c>
      <c r="L27" s="76" t="n">
        <v>9</v>
      </c>
    </row>
    <row r="28" customFormat="false" ht="11.45" hidden="false" customHeight="true" outlineLevel="0" collapsed="false">
      <c r="A28" s="74" t="str">
        <f aca="false">IF(D28&lt;&gt;"",COUNTA($D$10:D28),"")</f>
        <v/>
      </c>
      <c r="B28" s="75" t="s">
        <v>373</v>
      </c>
      <c r="C28" s="76"/>
      <c r="D28" s="76"/>
      <c r="E28" s="76"/>
      <c r="F28" s="76"/>
      <c r="G28" s="76"/>
      <c r="H28" s="76"/>
      <c r="I28" s="76"/>
      <c r="J28" s="76"/>
      <c r="K28" s="76"/>
      <c r="L28" s="76"/>
    </row>
    <row r="29" customFormat="false" ht="11.45" hidden="false" customHeight="true" outlineLevel="0" collapsed="false">
      <c r="A29" s="74" t="n">
        <f aca="false">IF(D29&lt;&gt;"",COUNTA($D$10:D29),"")</f>
        <v>18</v>
      </c>
      <c r="B29" s="75" t="s">
        <v>374</v>
      </c>
      <c r="C29" s="76" t="n">
        <v>80</v>
      </c>
      <c r="D29" s="76" t="n">
        <v>33</v>
      </c>
      <c r="E29" s="76" t="n">
        <v>47</v>
      </c>
      <c r="F29" s="76" t="n">
        <v>9</v>
      </c>
      <c r="G29" s="76" t="n">
        <v>4</v>
      </c>
      <c r="H29" s="76" t="n">
        <v>4</v>
      </c>
      <c r="I29" s="76" t="n">
        <v>17</v>
      </c>
      <c r="J29" s="76" t="n">
        <v>18</v>
      </c>
      <c r="K29" s="76" t="n">
        <v>21</v>
      </c>
      <c r="L29" s="76" t="n">
        <v>7</v>
      </c>
    </row>
    <row r="30" customFormat="false" ht="11.45" hidden="false" customHeight="true" outlineLevel="0" collapsed="false">
      <c r="A30" s="74" t="n">
        <f aca="false">IF(D30&lt;&gt;"",COUNTA($D$10:D30),"")</f>
        <v>19</v>
      </c>
      <c r="B30" s="75" t="s">
        <v>375</v>
      </c>
      <c r="C30" s="76" t="n">
        <v>11</v>
      </c>
      <c r="D30" s="76" t="n">
        <v>5</v>
      </c>
      <c r="E30" s="76" t="n">
        <v>6</v>
      </c>
      <c r="F30" s="76" t="s">
        <v>21</v>
      </c>
      <c r="G30" s="76" t="n">
        <v>1</v>
      </c>
      <c r="H30" s="76" t="n">
        <v>2</v>
      </c>
      <c r="I30" s="76" t="s">
        <v>21</v>
      </c>
      <c r="J30" s="76" t="n">
        <v>3</v>
      </c>
      <c r="K30" s="76" t="n">
        <v>5</v>
      </c>
      <c r="L30" s="76" t="s">
        <v>21</v>
      </c>
    </row>
    <row r="31" customFormat="false" ht="22.5" hidden="false" customHeight="true" outlineLevel="0" collapsed="false">
      <c r="A31" s="74" t="n">
        <f aca="false">IF(D31&lt;&gt;"",COUNTA($D$10:D31),"")</f>
        <v>20</v>
      </c>
      <c r="B31" s="75" t="s">
        <v>376</v>
      </c>
      <c r="C31" s="76" t="n">
        <v>22</v>
      </c>
      <c r="D31" s="76" t="n">
        <v>11</v>
      </c>
      <c r="E31" s="76" t="n">
        <v>11</v>
      </c>
      <c r="F31" s="76" t="n">
        <v>7</v>
      </c>
      <c r="G31" s="76" t="n">
        <v>2</v>
      </c>
      <c r="H31" s="76" t="n">
        <v>3</v>
      </c>
      <c r="I31" s="76" t="n">
        <v>2</v>
      </c>
      <c r="J31" s="76" t="n">
        <v>2</v>
      </c>
      <c r="K31" s="76" t="n">
        <v>4</v>
      </c>
      <c r="L31" s="76" t="n">
        <v>2</v>
      </c>
    </row>
    <row r="32" customFormat="false" ht="11.45" hidden="false" customHeight="true" outlineLevel="0" collapsed="false">
      <c r="A32" s="74" t="n">
        <f aca="false">IF(D32&lt;&gt;"",COUNTA($D$10:D32),"")</f>
        <v>21</v>
      </c>
      <c r="B32" s="75" t="s">
        <v>377</v>
      </c>
      <c r="C32" s="76" t="n">
        <v>31</v>
      </c>
      <c r="D32" s="76" t="n">
        <v>15</v>
      </c>
      <c r="E32" s="76" t="n">
        <v>16</v>
      </c>
      <c r="F32" s="76" t="n">
        <v>10</v>
      </c>
      <c r="G32" s="76" t="n">
        <v>10</v>
      </c>
      <c r="H32" s="76" t="n">
        <v>1</v>
      </c>
      <c r="I32" s="76" t="n">
        <v>1</v>
      </c>
      <c r="J32" s="76" t="n">
        <v>2</v>
      </c>
      <c r="K32" s="76" t="n">
        <v>2</v>
      </c>
      <c r="L32" s="76" t="n">
        <v>5</v>
      </c>
    </row>
    <row r="33" customFormat="false" ht="22.5" hidden="false" customHeight="true" outlineLevel="0" collapsed="false">
      <c r="A33" s="74" t="n">
        <f aca="false">IF(D33&lt;&gt;"",COUNTA($D$10:D33),"")</f>
        <v>22</v>
      </c>
      <c r="B33" s="75" t="s">
        <v>378</v>
      </c>
      <c r="C33" s="76" t="n">
        <v>17</v>
      </c>
      <c r="D33" s="76" t="n">
        <v>14</v>
      </c>
      <c r="E33" s="76" t="n">
        <v>3</v>
      </c>
      <c r="F33" s="76" t="s">
        <v>21</v>
      </c>
      <c r="G33" s="76" t="s">
        <v>21</v>
      </c>
      <c r="H33" s="76" t="s">
        <v>21</v>
      </c>
      <c r="I33" s="76" t="n">
        <v>2</v>
      </c>
      <c r="J33" s="76" t="s">
        <v>21</v>
      </c>
      <c r="K33" s="76" t="n">
        <v>4</v>
      </c>
      <c r="L33" s="76" t="n">
        <v>11</v>
      </c>
    </row>
    <row r="34" customFormat="false" ht="11.45" hidden="false" customHeight="true" outlineLevel="0" collapsed="false">
      <c r="A34" s="74" t="n">
        <f aca="false">IF(D34&lt;&gt;"",COUNTA($D$10:D34),"")</f>
        <v>23</v>
      </c>
      <c r="B34" s="75" t="s">
        <v>379</v>
      </c>
      <c r="C34" s="76" t="n">
        <v>265</v>
      </c>
      <c r="D34" s="76" t="n">
        <v>114</v>
      </c>
      <c r="E34" s="76" t="n">
        <v>151</v>
      </c>
      <c r="F34" s="76" t="n">
        <v>10</v>
      </c>
      <c r="G34" s="76" t="n">
        <v>3</v>
      </c>
      <c r="H34" s="76" t="n">
        <v>5</v>
      </c>
      <c r="I34" s="76" t="n">
        <v>23</v>
      </c>
      <c r="J34" s="76" t="n">
        <v>46</v>
      </c>
      <c r="K34" s="76" t="n">
        <v>109</v>
      </c>
      <c r="L34" s="76" t="n">
        <v>69</v>
      </c>
    </row>
    <row r="35" customFormat="false" ht="11.45" hidden="false" customHeight="true" outlineLevel="0" collapsed="false">
      <c r="A35" s="74" t="n">
        <f aca="false">IF(D35&lt;&gt;"",COUNTA($D$10:D35),"")</f>
        <v>24</v>
      </c>
      <c r="B35" s="75" t="s">
        <v>380</v>
      </c>
      <c r="C35" s="76" t="n">
        <v>265</v>
      </c>
      <c r="D35" s="76" t="n">
        <v>134</v>
      </c>
      <c r="E35" s="76" t="n">
        <v>131</v>
      </c>
      <c r="F35" s="76" t="n">
        <v>38</v>
      </c>
      <c r="G35" s="76" t="n">
        <v>35</v>
      </c>
      <c r="H35" s="76" t="n">
        <v>22</v>
      </c>
      <c r="I35" s="76" t="n">
        <v>32</v>
      </c>
      <c r="J35" s="76" t="n">
        <v>24</v>
      </c>
      <c r="K35" s="76" t="n">
        <v>70</v>
      </c>
      <c r="L35" s="76" t="n">
        <v>44</v>
      </c>
    </row>
  </sheetData>
  <mergeCells count="19">
    <mergeCell ref="A1:B1"/>
    <mergeCell ref="C1:L1"/>
    <mergeCell ref="A2:B2"/>
    <mergeCell ref="C2:L2"/>
    <mergeCell ref="A3:A7"/>
    <mergeCell ref="B3:B7"/>
    <mergeCell ref="C3:C7"/>
    <mergeCell ref="D3:L3"/>
    <mergeCell ref="D4:D7"/>
    <mergeCell ref="E4:E7"/>
    <mergeCell ref="F4:L5"/>
    <mergeCell ref="F6:F7"/>
    <mergeCell ref="G6:G7"/>
    <mergeCell ref="H6:H7"/>
    <mergeCell ref="I6:I7"/>
    <mergeCell ref="J6:J7"/>
    <mergeCell ref="K6:K7"/>
    <mergeCell ref="L6:L7"/>
    <mergeCell ref="C21:L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K2"/>
    </sheetView>
  </sheetViews>
  <sheetFormatPr defaultColWidth="11.13671875" defaultRowHeight="11.1" zeroHeight="false" outlineLevelRow="0" outlineLevelCol="0"/>
  <cols>
    <col collapsed="false" customWidth="true" hidden="false" outlineLevel="0" max="1" min="1" style="60" width="3.7"/>
    <col collapsed="false" customWidth="true" hidden="false" outlineLevel="0" max="2" min="2" style="60" width="15.28"/>
    <col collapsed="false" customWidth="true" hidden="false" outlineLevel="0" max="6" min="3" style="60" width="7.7"/>
    <col collapsed="false" customWidth="true" hidden="false" outlineLevel="0" max="7" min="7" style="60" width="7.56"/>
    <col collapsed="false" customWidth="true" hidden="false" outlineLevel="0" max="8" min="8" style="60" width="8.41"/>
    <col collapsed="false" customWidth="true" hidden="false" outlineLevel="0" max="10" min="9" style="60" width="7.7"/>
    <col collapsed="false" customWidth="true" hidden="false" outlineLevel="0" max="11" min="11" style="60" width="10.71"/>
    <col collapsed="false" customWidth="false" hidden="false" outlineLevel="0" max="257" min="12" style="60" width="11.13"/>
  </cols>
  <sheetData>
    <row r="1" customFormat="false" ht="35.1" hidden="false" customHeight="true" outlineLevel="0" collapsed="false">
      <c r="A1" s="61" t="s">
        <v>56</v>
      </c>
      <c r="B1" s="61"/>
      <c r="C1" s="110" t="s">
        <v>57</v>
      </c>
      <c r="D1" s="110"/>
      <c r="E1" s="110"/>
      <c r="F1" s="110"/>
      <c r="G1" s="110"/>
      <c r="H1" s="110"/>
      <c r="I1" s="110"/>
      <c r="J1" s="110"/>
      <c r="K1" s="110"/>
      <c r="L1" s="127"/>
    </row>
    <row r="2" customFormat="false" ht="35.1" hidden="false" customHeight="true" outlineLevel="0" collapsed="false">
      <c r="A2" s="63" t="s">
        <v>381</v>
      </c>
      <c r="B2" s="63"/>
      <c r="C2" s="64" t="s">
        <v>382</v>
      </c>
      <c r="D2" s="64"/>
      <c r="E2" s="64"/>
      <c r="F2" s="64"/>
      <c r="G2" s="64"/>
      <c r="H2" s="64"/>
      <c r="I2" s="64"/>
      <c r="J2" s="64"/>
      <c r="K2" s="64"/>
    </row>
    <row r="3" customFormat="false" ht="11.45" hidden="false" customHeight="true" outlineLevel="0" collapsed="false">
      <c r="A3" s="65" t="s">
        <v>100</v>
      </c>
      <c r="B3" s="66" t="s">
        <v>302</v>
      </c>
      <c r="C3" s="66" t="s">
        <v>303</v>
      </c>
      <c r="D3" s="111" t="s">
        <v>383</v>
      </c>
      <c r="E3" s="111"/>
      <c r="F3" s="111"/>
      <c r="G3" s="66" t="s">
        <v>384</v>
      </c>
      <c r="H3" s="66" t="s">
        <v>385</v>
      </c>
      <c r="I3" s="66"/>
      <c r="J3" s="66"/>
      <c r="K3" s="67" t="s">
        <v>386</v>
      </c>
    </row>
    <row r="4" customFormat="false" ht="11.45" hidden="false" customHeight="true" outlineLevel="0" collapsed="false">
      <c r="A4" s="65"/>
      <c r="B4" s="66"/>
      <c r="C4" s="66"/>
      <c r="D4" s="66"/>
      <c r="E4" s="111"/>
      <c r="F4" s="111"/>
      <c r="G4" s="66"/>
      <c r="H4" s="66"/>
      <c r="I4" s="66"/>
      <c r="J4" s="66"/>
      <c r="K4" s="67"/>
    </row>
    <row r="5" customFormat="false" ht="11.45" hidden="false" customHeight="true" outlineLevel="0" collapsed="false">
      <c r="A5" s="65"/>
      <c r="B5" s="66"/>
      <c r="C5" s="66"/>
      <c r="D5" s="66" t="s">
        <v>137</v>
      </c>
      <c r="E5" s="66" t="s">
        <v>387</v>
      </c>
      <c r="F5" s="66" t="s">
        <v>388</v>
      </c>
      <c r="G5" s="66"/>
      <c r="H5" s="66"/>
      <c r="I5" s="66"/>
      <c r="J5" s="66"/>
      <c r="K5" s="67"/>
    </row>
    <row r="6" customFormat="false" ht="11.45" hidden="false" customHeight="true" outlineLevel="0" collapsed="false">
      <c r="A6" s="65"/>
      <c r="B6" s="66"/>
      <c r="C6" s="66"/>
      <c r="D6" s="66"/>
      <c r="E6" s="66"/>
      <c r="F6" s="66"/>
      <c r="G6" s="66"/>
      <c r="H6" s="66" t="s">
        <v>389</v>
      </c>
      <c r="I6" s="66" t="s">
        <v>390</v>
      </c>
      <c r="J6" s="66" t="s">
        <v>391</v>
      </c>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6"/>
      <c r="E8" s="66"/>
      <c r="F8" s="66"/>
      <c r="G8" s="66"/>
      <c r="H8" s="66"/>
      <c r="I8" s="66"/>
      <c r="J8" s="66"/>
      <c r="K8" s="67"/>
    </row>
    <row r="9" customFormat="false" ht="11.45" hidden="false" customHeight="true" outlineLevel="0" collapsed="false">
      <c r="A9" s="65"/>
      <c r="B9" s="66"/>
      <c r="C9" s="66"/>
      <c r="D9" s="66"/>
      <c r="E9" s="66"/>
      <c r="F9" s="66"/>
      <c r="G9" s="66"/>
      <c r="H9" s="66"/>
      <c r="I9" s="66"/>
      <c r="J9" s="66"/>
      <c r="K9" s="67"/>
    </row>
    <row r="10" s="71" customFormat="true" ht="11.45" hidden="false" customHeight="true" outlineLevel="0" collapsed="false">
      <c r="A10" s="68" t="n">
        <v>1</v>
      </c>
      <c r="B10" s="113" t="n">
        <v>2</v>
      </c>
      <c r="C10" s="113" t="n">
        <v>3</v>
      </c>
      <c r="D10" s="113" t="n">
        <v>4</v>
      </c>
      <c r="E10" s="113" t="n">
        <v>5</v>
      </c>
      <c r="F10" s="113" t="n">
        <v>6</v>
      </c>
      <c r="G10" s="113" t="n">
        <v>7</v>
      </c>
      <c r="H10" s="113" t="n">
        <v>8</v>
      </c>
      <c r="I10" s="69" t="n">
        <v>9</v>
      </c>
      <c r="J10" s="69" t="n">
        <v>10</v>
      </c>
      <c r="K10" s="70" t="n">
        <v>11</v>
      </c>
    </row>
    <row r="11" customFormat="false" ht="11.45" hidden="false" customHeight="true" outlineLevel="0" collapsed="false">
      <c r="B11" s="72"/>
      <c r="C11" s="87"/>
      <c r="D11" s="87"/>
      <c r="E11" s="87"/>
      <c r="F11" s="87"/>
      <c r="G11" s="87"/>
      <c r="H11" s="87"/>
      <c r="I11" s="87"/>
      <c r="J11" s="87"/>
      <c r="K11" s="76"/>
    </row>
    <row r="12" customFormat="false" ht="11.45" hidden="false" customHeight="true" outlineLevel="0" collapsed="false">
      <c r="A12" s="74" t="n">
        <f aca="false">IF(D12&lt;&gt;"",COUNTA($D$12:D12),"")</f>
        <v>1</v>
      </c>
      <c r="B12" s="75" t="n">
        <v>1997</v>
      </c>
      <c r="C12" s="87" t="s">
        <v>392</v>
      </c>
      <c r="D12" s="87" t="s">
        <v>393</v>
      </c>
      <c r="E12" s="87" t="n">
        <v>483</v>
      </c>
      <c r="F12" s="87" t="n">
        <v>725</v>
      </c>
      <c r="G12" s="87" t="n">
        <v>18</v>
      </c>
      <c r="H12" s="87" t="n">
        <v>31</v>
      </c>
      <c r="I12" s="87" t="s">
        <v>394</v>
      </c>
      <c r="J12" s="87" t="n">
        <v>14</v>
      </c>
      <c r="K12" s="76" t="s">
        <v>28</v>
      </c>
    </row>
    <row r="13" customFormat="false" ht="11.45" hidden="false" customHeight="true" outlineLevel="0" collapsed="false">
      <c r="A13" s="74" t="n">
        <f aca="false">IF(D13&lt;&gt;"",COUNTA($D$12:D13),"")</f>
        <v>2</v>
      </c>
      <c r="B13" s="75" t="n">
        <v>2000</v>
      </c>
      <c r="C13" s="87" t="s">
        <v>395</v>
      </c>
      <c r="D13" s="87" t="s">
        <v>396</v>
      </c>
      <c r="E13" s="87" t="n">
        <v>327</v>
      </c>
      <c r="F13" s="87" t="n">
        <v>726</v>
      </c>
      <c r="G13" s="87" t="n">
        <v>3</v>
      </c>
      <c r="H13" s="87" t="n">
        <v>30</v>
      </c>
      <c r="I13" s="87" t="s">
        <v>397</v>
      </c>
      <c r="J13" s="87" t="n">
        <v>10</v>
      </c>
      <c r="K13" s="76" t="s">
        <v>28</v>
      </c>
    </row>
    <row r="14" customFormat="false" ht="11.45" hidden="false" customHeight="true" outlineLevel="0" collapsed="false">
      <c r="A14" s="74" t="n">
        <f aca="false">IF(D14&lt;&gt;"",COUNTA($D$12:D14),"")</f>
        <v>3</v>
      </c>
      <c r="B14" s="75" t="n">
        <v>2005</v>
      </c>
      <c r="C14" s="87" t="n">
        <v>861</v>
      </c>
      <c r="D14" s="87" t="n">
        <v>790</v>
      </c>
      <c r="E14" s="87" t="n">
        <v>237</v>
      </c>
      <c r="F14" s="87" t="n">
        <v>553</v>
      </c>
      <c r="G14" s="87" t="n">
        <v>71</v>
      </c>
      <c r="H14" s="87" t="n">
        <v>58</v>
      </c>
      <c r="I14" s="87" t="n">
        <v>794</v>
      </c>
      <c r="J14" s="87" t="n">
        <v>9</v>
      </c>
      <c r="K14" s="76" t="s">
        <v>28</v>
      </c>
    </row>
    <row r="15" customFormat="false" ht="11.45" hidden="false" customHeight="true" outlineLevel="0" collapsed="false">
      <c r="A15" s="74" t="n">
        <f aca="false">IF(D15&lt;&gt;"",COUNTA($D$12:D15),"")</f>
        <v>4</v>
      </c>
      <c r="B15" s="75" t="n">
        <v>2006</v>
      </c>
      <c r="C15" s="87" t="n">
        <v>899</v>
      </c>
      <c r="D15" s="87" t="n">
        <v>844</v>
      </c>
      <c r="E15" s="87" t="n">
        <v>238</v>
      </c>
      <c r="F15" s="87" t="n">
        <v>606</v>
      </c>
      <c r="G15" s="87" t="n">
        <v>55</v>
      </c>
      <c r="H15" s="87" t="n">
        <v>64</v>
      </c>
      <c r="I15" s="87" t="n">
        <v>828</v>
      </c>
      <c r="J15" s="87" t="n">
        <v>7</v>
      </c>
      <c r="K15" s="76" t="s">
        <v>28</v>
      </c>
    </row>
    <row r="16" customFormat="false" ht="11.45" hidden="false" customHeight="true" outlineLevel="0" collapsed="false">
      <c r="A16" s="74" t="n">
        <f aca="false">IF(D16&lt;&gt;"",COUNTA($D$12:D16),"")</f>
        <v>5</v>
      </c>
      <c r="B16" s="75" t="n">
        <v>2007</v>
      </c>
      <c r="C16" s="87" t="n">
        <v>966</v>
      </c>
      <c r="D16" s="87" t="n">
        <v>879</v>
      </c>
      <c r="E16" s="87" t="n">
        <v>205</v>
      </c>
      <c r="F16" s="87" t="n">
        <v>674</v>
      </c>
      <c r="G16" s="87" t="n">
        <v>87</v>
      </c>
      <c r="H16" s="87" t="n">
        <v>48</v>
      </c>
      <c r="I16" s="87" t="n">
        <v>906</v>
      </c>
      <c r="J16" s="87" t="n">
        <v>12</v>
      </c>
      <c r="K16" s="76" t="s">
        <v>28</v>
      </c>
    </row>
    <row r="17" customFormat="false" ht="11.45" hidden="false" customHeight="true" outlineLevel="0" collapsed="false">
      <c r="A17" s="74" t="n">
        <f aca="false">IF(D17&lt;&gt;"",COUNTA($D$12:D17),"")</f>
        <v>6</v>
      </c>
      <c r="B17" s="75" t="n">
        <v>2008</v>
      </c>
      <c r="C17" s="87" t="n">
        <v>972</v>
      </c>
      <c r="D17" s="87" t="n">
        <v>961</v>
      </c>
      <c r="E17" s="87" t="n">
        <v>177</v>
      </c>
      <c r="F17" s="87" t="n">
        <v>784</v>
      </c>
      <c r="G17" s="87" t="n">
        <v>11</v>
      </c>
      <c r="H17" s="87" t="n">
        <v>92</v>
      </c>
      <c r="I17" s="87" t="n">
        <v>873</v>
      </c>
      <c r="J17" s="87" t="n">
        <v>7</v>
      </c>
      <c r="K17" s="76" t="s">
        <v>28</v>
      </c>
    </row>
    <row r="18" customFormat="false" ht="11.45" hidden="false" customHeight="true" outlineLevel="0" collapsed="false">
      <c r="A18" s="74" t="n">
        <f aca="false">IF(D18&lt;&gt;"",COUNTA($D$12:D18),"")</f>
        <v>7</v>
      </c>
      <c r="B18" s="75" t="n">
        <v>2009</v>
      </c>
      <c r="C18" s="87" t="n">
        <v>917</v>
      </c>
      <c r="D18" s="87" t="n">
        <v>911</v>
      </c>
      <c r="E18" s="87" t="n">
        <v>208</v>
      </c>
      <c r="F18" s="87" t="n">
        <v>703</v>
      </c>
      <c r="G18" s="87" t="n">
        <v>6</v>
      </c>
      <c r="H18" s="87" t="n">
        <v>77</v>
      </c>
      <c r="I18" s="87" t="n">
        <v>829</v>
      </c>
      <c r="J18" s="87" t="n">
        <v>11</v>
      </c>
      <c r="K18" s="76" t="s">
        <v>28</v>
      </c>
    </row>
    <row r="19" customFormat="false" ht="11.45" hidden="false" customHeight="true" outlineLevel="0" collapsed="false">
      <c r="A19" s="74" t="n">
        <f aca="false">IF(D19&lt;&gt;"",COUNTA($D$12:D19),"")</f>
        <v>8</v>
      </c>
      <c r="B19" s="75" t="n">
        <v>2010</v>
      </c>
      <c r="C19" s="87" t="n">
        <v>1021</v>
      </c>
      <c r="D19" s="87" t="n">
        <v>1002</v>
      </c>
      <c r="E19" s="87" t="n">
        <v>206</v>
      </c>
      <c r="F19" s="87" t="n">
        <v>796</v>
      </c>
      <c r="G19" s="87" t="n">
        <v>19</v>
      </c>
      <c r="H19" s="87" t="n">
        <v>102</v>
      </c>
      <c r="I19" s="87" t="n">
        <v>904</v>
      </c>
      <c r="J19" s="87" t="n">
        <v>15</v>
      </c>
      <c r="K19" s="76" t="s">
        <v>28</v>
      </c>
    </row>
    <row r="20" customFormat="false" ht="11.45" hidden="false" customHeight="true" outlineLevel="0" collapsed="false">
      <c r="A20" s="74" t="n">
        <f aca="false">IF(D20&lt;&gt;"",COUNTA($D$12:D20),"")</f>
        <v>9</v>
      </c>
      <c r="B20" s="75" t="n">
        <v>2011</v>
      </c>
      <c r="C20" s="87" t="n">
        <v>1062</v>
      </c>
      <c r="D20" s="87" t="n">
        <v>1045</v>
      </c>
      <c r="E20" s="87" t="n">
        <v>234</v>
      </c>
      <c r="F20" s="87" t="n">
        <v>811</v>
      </c>
      <c r="G20" s="87" t="n">
        <v>17</v>
      </c>
      <c r="H20" s="87" t="n">
        <v>110</v>
      </c>
      <c r="I20" s="87" t="n">
        <v>910</v>
      </c>
      <c r="J20" s="87" t="n">
        <v>42</v>
      </c>
      <c r="K20" s="76" t="s">
        <v>28</v>
      </c>
    </row>
    <row r="21" customFormat="false" ht="11.45" hidden="false" customHeight="true" outlineLevel="0" collapsed="false">
      <c r="A21" s="74" t="n">
        <f aca="false">IF(D21&lt;&gt;"",COUNTA($D$12:D21),"")</f>
        <v>10</v>
      </c>
      <c r="B21" s="75" t="n">
        <v>2012</v>
      </c>
      <c r="C21" s="87" t="n">
        <v>981</v>
      </c>
      <c r="D21" s="87" t="n">
        <v>957</v>
      </c>
      <c r="E21" s="87" t="n">
        <v>170</v>
      </c>
      <c r="F21" s="87" t="n">
        <v>787</v>
      </c>
      <c r="G21" s="87" t="n">
        <v>24</v>
      </c>
      <c r="H21" s="87" t="n">
        <v>92</v>
      </c>
      <c r="I21" s="87" t="n">
        <v>870</v>
      </c>
      <c r="J21" s="87" t="n">
        <v>19</v>
      </c>
      <c r="K21" s="76" t="n">
        <v>244</v>
      </c>
    </row>
    <row r="22" customFormat="false" ht="11.45" hidden="false" customHeight="true" outlineLevel="0" collapsed="false">
      <c r="A22" s="74" t="n">
        <f aca="false">IF(D22&lt;&gt;"",COUNTA($D$12:D22),"")</f>
        <v>11</v>
      </c>
      <c r="B22" s="77" t="n">
        <v>2013</v>
      </c>
      <c r="C22" s="89" t="n">
        <v>994</v>
      </c>
      <c r="D22" s="89" t="n">
        <v>965</v>
      </c>
      <c r="E22" s="89" t="n">
        <v>167</v>
      </c>
      <c r="F22" s="89" t="n">
        <v>798</v>
      </c>
      <c r="G22" s="89" t="n">
        <v>29</v>
      </c>
      <c r="H22" s="89" t="n">
        <v>122</v>
      </c>
      <c r="I22" s="89" t="n">
        <v>844</v>
      </c>
      <c r="J22" s="89" t="n">
        <v>28</v>
      </c>
      <c r="K22" s="78" t="n">
        <v>466</v>
      </c>
    </row>
    <row r="23" customFormat="false" ht="30" hidden="false" customHeight="true" outlineLevel="0" collapsed="false">
      <c r="A23" s="74" t="str">
        <f aca="false">IF(D23&lt;&gt;"",COUNTA($D$12:D23),"")</f>
        <v/>
      </c>
      <c r="B23" s="77"/>
      <c r="C23" s="124" t="s">
        <v>398</v>
      </c>
      <c r="D23" s="124"/>
      <c r="E23" s="124"/>
      <c r="F23" s="124"/>
      <c r="G23" s="124"/>
      <c r="H23" s="124"/>
      <c r="I23" s="124"/>
      <c r="J23" s="124"/>
      <c r="K23" s="124"/>
    </row>
    <row r="24" customFormat="false" ht="22.5" hidden="false" customHeight="true" outlineLevel="0" collapsed="false">
      <c r="A24" s="74" t="str">
        <f aca="false">IF(D24&lt;&gt;"",COUNTA($D$12:D24),"")</f>
        <v/>
      </c>
      <c r="B24" s="75" t="s">
        <v>399</v>
      </c>
      <c r="C24" s="129"/>
      <c r="D24" s="129"/>
      <c r="E24" s="129"/>
      <c r="F24" s="129"/>
      <c r="G24" s="129"/>
      <c r="H24" s="129"/>
      <c r="I24" s="129"/>
      <c r="J24" s="87"/>
      <c r="K24" s="130"/>
    </row>
    <row r="25" customFormat="false" ht="11.45" hidden="false" customHeight="true" outlineLevel="0" collapsed="false">
      <c r="A25" s="74" t="n">
        <f aca="false">IF(D25&lt;&gt;"",COUNTA($D$12:D25),"")</f>
        <v>12</v>
      </c>
      <c r="B25" s="75" t="s">
        <v>400</v>
      </c>
      <c r="C25" s="87" t="n">
        <v>125</v>
      </c>
      <c r="D25" s="87" t="n">
        <v>119</v>
      </c>
      <c r="E25" s="87" t="s">
        <v>21</v>
      </c>
      <c r="F25" s="87" t="n">
        <v>119</v>
      </c>
      <c r="G25" s="87" t="n">
        <v>6</v>
      </c>
      <c r="H25" s="87" t="n">
        <v>66</v>
      </c>
      <c r="I25" s="87" t="n">
        <v>59</v>
      </c>
      <c r="J25" s="87" t="s">
        <v>21</v>
      </c>
      <c r="K25" s="76" t="n">
        <v>82</v>
      </c>
    </row>
    <row r="26" customFormat="false" ht="11.45" hidden="false" customHeight="true" outlineLevel="0" collapsed="false">
      <c r="A26" s="74" t="n">
        <f aca="false">IF(D26&lt;&gt;"",COUNTA($D$12:D26),"")</f>
        <v>13</v>
      </c>
      <c r="B26" s="75" t="s">
        <v>401</v>
      </c>
      <c r="C26" s="87" t="n">
        <v>93</v>
      </c>
      <c r="D26" s="87" t="n">
        <v>85</v>
      </c>
      <c r="E26" s="87" t="s">
        <v>21</v>
      </c>
      <c r="F26" s="87" t="n">
        <v>85</v>
      </c>
      <c r="G26" s="87" t="n">
        <v>8</v>
      </c>
      <c r="H26" s="87" t="n">
        <v>25</v>
      </c>
      <c r="I26" s="87" t="n">
        <v>66</v>
      </c>
      <c r="J26" s="87" t="n">
        <v>2</v>
      </c>
      <c r="K26" s="76" t="n">
        <v>50</v>
      </c>
    </row>
    <row r="27" customFormat="false" ht="11.45" hidden="false" customHeight="true" outlineLevel="0" collapsed="false">
      <c r="A27" s="74" t="n">
        <f aca="false">IF(D27&lt;&gt;"",COUNTA($D$12:D27),"")</f>
        <v>14</v>
      </c>
      <c r="B27" s="75" t="s">
        <v>402</v>
      </c>
      <c r="C27" s="87" t="n">
        <v>64</v>
      </c>
      <c r="D27" s="87" t="n">
        <v>58</v>
      </c>
      <c r="E27" s="87" t="s">
        <v>21</v>
      </c>
      <c r="F27" s="87" t="n">
        <v>58</v>
      </c>
      <c r="G27" s="87" t="n">
        <v>6</v>
      </c>
      <c r="H27" s="87" t="n">
        <v>13</v>
      </c>
      <c r="I27" s="87" t="n">
        <v>48</v>
      </c>
      <c r="J27" s="87" t="n">
        <v>3</v>
      </c>
      <c r="K27" s="76" t="n">
        <v>33</v>
      </c>
    </row>
    <row r="28" customFormat="false" ht="11.45" hidden="false" customHeight="true" outlineLevel="0" collapsed="false">
      <c r="A28" s="74" t="n">
        <f aca="false">IF(D28&lt;&gt;"",COUNTA($D$12:D28),"")</f>
        <v>15</v>
      </c>
      <c r="B28" s="75" t="s">
        <v>403</v>
      </c>
      <c r="C28" s="87" t="n">
        <v>100</v>
      </c>
      <c r="D28" s="87" t="n">
        <v>96</v>
      </c>
      <c r="E28" s="87" t="n">
        <v>6</v>
      </c>
      <c r="F28" s="87" t="n">
        <v>90</v>
      </c>
      <c r="G28" s="87" t="n">
        <v>4</v>
      </c>
      <c r="H28" s="87" t="n">
        <v>8</v>
      </c>
      <c r="I28" s="87" t="n">
        <v>89</v>
      </c>
      <c r="J28" s="87" t="n">
        <v>3</v>
      </c>
      <c r="K28" s="76" t="n">
        <v>46</v>
      </c>
    </row>
    <row r="29" customFormat="false" ht="11.45" hidden="false" customHeight="true" outlineLevel="0" collapsed="false">
      <c r="A29" s="74" t="n">
        <f aca="false">IF(D29&lt;&gt;"",COUNTA($D$12:D29),"")</f>
        <v>16</v>
      </c>
      <c r="B29" s="88" t="s">
        <v>404</v>
      </c>
      <c r="C29" s="87" t="n">
        <v>147</v>
      </c>
      <c r="D29" s="87" t="n">
        <v>144</v>
      </c>
      <c r="E29" s="87" t="n">
        <v>22</v>
      </c>
      <c r="F29" s="87" t="n">
        <v>122</v>
      </c>
      <c r="G29" s="87" t="n">
        <v>3</v>
      </c>
      <c r="H29" s="87" t="n">
        <v>2</v>
      </c>
      <c r="I29" s="87" t="n">
        <v>142</v>
      </c>
      <c r="J29" s="87" t="n">
        <v>3</v>
      </c>
      <c r="K29" s="76" t="n">
        <v>86</v>
      </c>
    </row>
    <row r="30" customFormat="false" ht="11.45" hidden="false" customHeight="true" outlineLevel="0" collapsed="false">
      <c r="A30" s="74" t="n">
        <f aca="false">IF(D30&lt;&gt;"",COUNTA($D$12:D30),"")</f>
        <v>17</v>
      </c>
      <c r="B30" s="75" t="s">
        <v>405</v>
      </c>
      <c r="C30" s="87" t="n">
        <v>274</v>
      </c>
      <c r="D30" s="87" t="n">
        <v>272</v>
      </c>
      <c r="E30" s="87" t="n">
        <v>80</v>
      </c>
      <c r="F30" s="87" t="n">
        <v>192</v>
      </c>
      <c r="G30" s="87" t="n">
        <v>2</v>
      </c>
      <c r="H30" s="87" t="n">
        <v>4</v>
      </c>
      <c r="I30" s="87" t="n">
        <v>264</v>
      </c>
      <c r="J30" s="87" t="n">
        <v>6</v>
      </c>
      <c r="K30" s="76" t="n">
        <v>95</v>
      </c>
    </row>
    <row r="31" customFormat="false" ht="11.45" hidden="false" customHeight="true" outlineLevel="0" collapsed="false">
      <c r="A31" s="74" t="n">
        <f aca="false">IF(D31&lt;&gt;"",COUNTA($D$12:D31),"")</f>
        <v>18</v>
      </c>
      <c r="B31" s="75" t="s">
        <v>406</v>
      </c>
      <c r="C31" s="87" t="n">
        <v>191</v>
      </c>
      <c r="D31" s="87" t="n">
        <v>191</v>
      </c>
      <c r="E31" s="87" t="n">
        <v>59</v>
      </c>
      <c r="F31" s="87" t="n">
        <v>132</v>
      </c>
      <c r="G31" s="87" t="s">
        <v>21</v>
      </c>
      <c r="H31" s="87" t="n">
        <v>4</v>
      </c>
      <c r="I31" s="87" t="n">
        <v>176</v>
      </c>
      <c r="J31" s="87" t="n">
        <v>11</v>
      </c>
      <c r="K31" s="76" t="n">
        <v>74</v>
      </c>
    </row>
    <row r="32" customFormat="false" ht="11.45" hidden="false" customHeight="true" outlineLevel="0" collapsed="false">
      <c r="A32" s="74" t="n">
        <f aca="false">IF(D32&lt;&gt;"",COUNTA($D$12:D32),"")</f>
        <v>19</v>
      </c>
      <c r="B32" s="75" t="s">
        <v>407</v>
      </c>
      <c r="C32" s="87" t="n">
        <v>803</v>
      </c>
      <c r="D32" s="87" t="n">
        <v>775</v>
      </c>
      <c r="E32" s="87" t="n">
        <v>118</v>
      </c>
      <c r="F32" s="87" t="n">
        <v>657</v>
      </c>
      <c r="G32" s="87" t="n">
        <v>28</v>
      </c>
      <c r="H32" s="87" t="n">
        <v>84</v>
      </c>
      <c r="I32" s="87" t="n">
        <v>701</v>
      </c>
      <c r="J32" s="87" t="n">
        <v>18</v>
      </c>
      <c r="K32" s="76" t="n">
        <v>445</v>
      </c>
    </row>
    <row r="33" customFormat="false" ht="11.45" hidden="false" customHeight="true" outlineLevel="0" collapsed="false">
      <c r="A33" s="74" t="n">
        <f aca="false">IF(D33&lt;&gt;"",COUNTA($D$12:D33),"")</f>
        <v>20</v>
      </c>
      <c r="B33" s="75" t="s">
        <v>408</v>
      </c>
      <c r="C33" s="87" t="n">
        <v>191</v>
      </c>
      <c r="D33" s="87" t="n">
        <v>190</v>
      </c>
      <c r="E33" s="87" t="n">
        <v>49</v>
      </c>
      <c r="F33" s="87" t="n">
        <v>141</v>
      </c>
      <c r="G33" s="87" t="n">
        <v>1</v>
      </c>
      <c r="H33" s="87" t="n">
        <v>38</v>
      </c>
      <c r="I33" s="87" t="n">
        <v>143</v>
      </c>
      <c r="J33" s="87" t="n">
        <v>10</v>
      </c>
      <c r="K33" s="76" t="n">
        <v>21</v>
      </c>
    </row>
    <row r="34" customFormat="false" ht="11.45" hidden="false" customHeight="true" outlineLevel="0" collapsed="false">
      <c r="A34" s="74" t="str">
        <f aca="false">IF(D34&lt;&gt;"",COUNTA($D$12:D34),"")</f>
        <v/>
      </c>
      <c r="B34" s="75"/>
      <c r="C34" s="87"/>
      <c r="D34" s="87"/>
      <c r="E34" s="87"/>
      <c r="F34" s="87"/>
      <c r="G34" s="87"/>
      <c r="H34" s="87"/>
      <c r="I34" s="87"/>
      <c r="J34" s="87"/>
      <c r="K34" s="76"/>
    </row>
    <row r="35" customFormat="false" ht="11.45" hidden="false" customHeight="true" outlineLevel="0" collapsed="false">
      <c r="A35" s="74" t="n">
        <f aca="false">IF(D35&lt;&gt;"",COUNTA($D$12:D35),"")</f>
        <v>21</v>
      </c>
      <c r="B35" s="77" t="s">
        <v>409</v>
      </c>
      <c r="C35" s="89" t="n">
        <v>477</v>
      </c>
      <c r="D35" s="89" t="n">
        <v>464</v>
      </c>
      <c r="E35" s="89" t="n">
        <v>76</v>
      </c>
      <c r="F35" s="89" t="n">
        <v>388</v>
      </c>
      <c r="G35" s="89" t="n">
        <v>13</v>
      </c>
      <c r="H35" s="89" t="n">
        <v>59</v>
      </c>
      <c r="I35" s="89" t="n">
        <v>404</v>
      </c>
      <c r="J35" s="89" t="n">
        <v>14</v>
      </c>
      <c r="K35" s="78" t="n">
        <v>197</v>
      </c>
    </row>
    <row r="36" customFormat="false" ht="22.5" hidden="false" customHeight="true" outlineLevel="0" collapsed="false">
      <c r="A36" s="74" t="str">
        <f aca="false">IF(D36&lt;&gt;"",COUNTA($D$12:D36),"")</f>
        <v/>
      </c>
      <c r="B36" s="75" t="s">
        <v>399</v>
      </c>
      <c r="C36" s="87"/>
      <c r="D36" s="87"/>
      <c r="E36" s="87"/>
      <c r="F36" s="87"/>
      <c r="G36" s="87"/>
      <c r="H36" s="87"/>
      <c r="I36" s="87"/>
      <c r="J36" s="87"/>
      <c r="K36" s="76"/>
    </row>
    <row r="37" customFormat="false" ht="11.45" hidden="false" customHeight="true" outlineLevel="0" collapsed="false">
      <c r="A37" s="74" t="n">
        <f aca="false">IF(D37&lt;&gt;"",COUNTA($D$12:D37),"")</f>
        <v>22</v>
      </c>
      <c r="B37" s="75" t="s">
        <v>400</v>
      </c>
      <c r="C37" s="87" t="n">
        <v>59</v>
      </c>
      <c r="D37" s="87" t="n">
        <v>56</v>
      </c>
      <c r="E37" s="87" t="s">
        <v>21</v>
      </c>
      <c r="F37" s="87" t="n">
        <v>56</v>
      </c>
      <c r="G37" s="87" t="n">
        <v>3</v>
      </c>
      <c r="H37" s="87" t="n">
        <v>32</v>
      </c>
      <c r="I37" s="87" t="n">
        <v>27</v>
      </c>
      <c r="J37" s="87" t="s">
        <v>21</v>
      </c>
      <c r="K37" s="76" t="n">
        <v>44</v>
      </c>
    </row>
    <row r="38" customFormat="false" ht="11.45" hidden="false" customHeight="true" outlineLevel="0" collapsed="false">
      <c r="A38" s="74" t="n">
        <f aca="false">IF(D38&lt;&gt;"",COUNTA($D$12:D38),"")</f>
        <v>23</v>
      </c>
      <c r="B38" s="75" t="s">
        <v>401</v>
      </c>
      <c r="C38" s="87" t="n">
        <v>50</v>
      </c>
      <c r="D38" s="87" t="n">
        <v>48</v>
      </c>
      <c r="E38" s="87" t="s">
        <v>21</v>
      </c>
      <c r="F38" s="87" t="n">
        <v>48</v>
      </c>
      <c r="G38" s="87" t="n">
        <v>2</v>
      </c>
      <c r="H38" s="87" t="n">
        <v>14</v>
      </c>
      <c r="I38" s="87" t="n">
        <v>35</v>
      </c>
      <c r="J38" s="87" t="n">
        <v>1</v>
      </c>
      <c r="K38" s="76" t="n">
        <v>22</v>
      </c>
    </row>
    <row r="39" customFormat="false" ht="11.45" hidden="false" customHeight="true" outlineLevel="0" collapsed="false">
      <c r="A39" s="74" t="n">
        <f aca="false">IF(D39&lt;&gt;"",COUNTA($D$12:D39),"")</f>
        <v>24</v>
      </c>
      <c r="B39" s="75" t="s">
        <v>402</v>
      </c>
      <c r="C39" s="87" t="n">
        <v>31</v>
      </c>
      <c r="D39" s="87" t="n">
        <v>30</v>
      </c>
      <c r="E39" s="87" t="s">
        <v>21</v>
      </c>
      <c r="F39" s="87" t="n">
        <v>30</v>
      </c>
      <c r="G39" s="87" t="n">
        <v>1</v>
      </c>
      <c r="H39" s="87" t="n">
        <v>7</v>
      </c>
      <c r="I39" s="87" t="n">
        <v>22</v>
      </c>
      <c r="J39" s="87" t="n">
        <v>2</v>
      </c>
      <c r="K39" s="76" t="n">
        <v>10</v>
      </c>
    </row>
    <row r="40" customFormat="false" ht="11.45" hidden="false" customHeight="true" outlineLevel="0" collapsed="false">
      <c r="A40" s="74" t="n">
        <f aca="false">IF(D40&lt;&gt;"",COUNTA($D$12:D40),"")</f>
        <v>25</v>
      </c>
      <c r="B40" s="75" t="s">
        <v>403</v>
      </c>
      <c r="C40" s="87" t="n">
        <v>55</v>
      </c>
      <c r="D40" s="87" t="n">
        <v>52</v>
      </c>
      <c r="E40" s="87" t="n">
        <v>3</v>
      </c>
      <c r="F40" s="87" t="n">
        <v>49</v>
      </c>
      <c r="G40" s="87" t="n">
        <v>3</v>
      </c>
      <c r="H40" s="87" t="n">
        <v>2</v>
      </c>
      <c r="I40" s="87" t="n">
        <v>50</v>
      </c>
      <c r="J40" s="87" t="n">
        <v>3</v>
      </c>
      <c r="K40" s="76" t="n">
        <v>25</v>
      </c>
    </row>
    <row r="41" customFormat="false" ht="11.45" hidden="false" customHeight="true" outlineLevel="0" collapsed="false">
      <c r="A41" s="74" t="n">
        <f aca="false">IF(D41&lt;&gt;"",COUNTA($D$12:D41),"")</f>
        <v>26</v>
      </c>
      <c r="B41" s="88" t="s">
        <v>404</v>
      </c>
      <c r="C41" s="87" t="n">
        <v>66</v>
      </c>
      <c r="D41" s="87" t="n">
        <v>63</v>
      </c>
      <c r="E41" s="87" t="n">
        <v>8</v>
      </c>
      <c r="F41" s="87" t="n">
        <v>55</v>
      </c>
      <c r="G41" s="87" t="n">
        <v>3</v>
      </c>
      <c r="H41" s="87" t="n">
        <v>1</v>
      </c>
      <c r="I41" s="87" t="n">
        <v>65</v>
      </c>
      <c r="J41" s="87" t="s">
        <v>21</v>
      </c>
      <c r="K41" s="76" t="n">
        <v>32</v>
      </c>
    </row>
    <row r="42" customFormat="false" ht="11.45" hidden="false" customHeight="true" outlineLevel="0" collapsed="false">
      <c r="A42" s="74" t="n">
        <f aca="false">IF(D42&lt;&gt;"",COUNTA($D$12:D42),"")</f>
        <v>27</v>
      </c>
      <c r="B42" s="75" t="s">
        <v>405</v>
      </c>
      <c r="C42" s="87" t="n">
        <v>121</v>
      </c>
      <c r="D42" s="87" t="n">
        <v>120</v>
      </c>
      <c r="E42" s="87" t="n">
        <v>41</v>
      </c>
      <c r="F42" s="87" t="n">
        <v>79</v>
      </c>
      <c r="G42" s="87" t="n">
        <v>1</v>
      </c>
      <c r="H42" s="87" t="n">
        <v>2</v>
      </c>
      <c r="I42" s="87" t="n">
        <v>117</v>
      </c>
      <c r="J42" s="87" t="n">
        <v>2</v>
      </c>
      <c r="K42" s="76" t="n">
        <v>36</v>
      </c>
    </row>
    <row r="43" customFormat="false" ht="11.45" hidden="false" customHeight="true" outlineLevel="0" collapsed="false">
      <c r="A43" s="74" t="n">
        <f aca="false">IF(D43&lt;&gt;"",COUNTA($D$12:D43),"")</f>
        <v>28</v>
      </c>
      <c r="B43" s="75" t="s">
        <v>406</v>
      </c>
      <c r="C43" s="87" t="n">
        <v>95</v>
      </c>
      <c r="D43" s="87" t="n">
        <v>95</v>
      </c>
      <c r="E43" s="87" t="n">
        <v>24</v>
      </c>
      <c r="F43" s="87" t="n">
        <v>71</v>
      </c>
      <c r="G43" s="87" t="s">
        <v>21</v>
      </c>
      <c r="H43" s="87" t="n">
        <v>1</v>
      </c>
      <c r="I43" s="87" t="n">
        <v>88</v>
      </c>
      <c r="J43" s="87" t="n">
        <v>6</v>
      </c>
      <c r="K43" s="76" t="n">
        <v>28</v>
      </c>
    </row>
    <row r="44" customFormat="false" ht="11.45" hidden="false" customHeight="true" outlineLevel="0" collapsed="false">
      <c r="A44" s="74" t="n">
        <f aca="false">IF(D44&lt;&gt;"",COUNTA($D$12:D44),"")</f>
        <v>29</v>
      </c>
      <c r="B44" s="75" t="s">
        <v>407</v>
      </c>
      <c r="C44" s="87" t="n">
        <v>387</v>
      </c>
      <c r="D44" s="87" t="n">
        <v>374</v>
      </c>
      <c r="E44" s="87" t="n">
        <v>62</v>
      </c>
      <c r="F44" s="87" t="n">
        <v>312</v>
      </c>
      <c r="G44" s="87" t="n">
        <v>13</v>
      </c>
      <c r="H44" s="87" t="n">
        <v>39</v>
      </c>
      <c r="I44" s="87" t="n">
        <v>339</v>
      </c>
      <c r="J44" s="87" t="n">
        <v>9</v>
      </c>
      <c r="K44" s="76" t="n">
        <v>187</v>
      </c>
    </row>
    <row r="45" customFormat="false" ht="11.45" hidden="false" customHeight="true" outlineLevel="0" collapsed="false">
      <c r="A45" s="74" t="n">
        <f aca="false">IF(D45&lt;&gt;"",COUNTA($D$12:D45),"")</f>
        <v>30</v>
      </c>
      <c r="B45" s="75" t="s">
        <v>408</v>
      </c>
      <c r="C45" s="87" t="n">
        <v>90</v>
      </c>
      <c r="D45" s="87" t="n">
        <v>90</v>
      </c>
      <c r="E45" s="87" t="n">
        <v>14</v>
      </c>
      <c r="F45" s="87" t="n">
        <v>76</v>
      </c>
      <c r="G45" s="87" t="s">
        <v>21</v>
      </c>
      <c r="H45" s="87" t="n">
        <v>20</v>
      </c>
      <c r="I45" s="87" t="n">
        <v>65</v>
      </c>
      <c r="J45" s="87" t="n">
        <v>5</v>
      </c>
      <c r="K45" s="76" t="n">
        <v>10</v>
      </c>
    </row>
    <row r="46" customFormat="false" ht="11.45" hidden="false" customHeight="true" outlineLevel="0" collapsed="false">
      <c r="A46" s="74" t="str">
        <f aca="false">IF(D46&lt;&gt;"",COUNTA($D$12:D46),"")</f>
        <v/>
      </c>
      <c r="B46" s="75"/>
      <c r="C46" s="76"/>
      <c r="D46" s="76"/>
      <c r="E46" s="76"/>
      <c r="F46" s="76"/>
      <c r="G46" s="76"/>
      <c r="H46" s="76"/>
      <c r="I46" s="76"/>
      <c r="J46" s="87"/>
      <c r="K46" s="76"/>
    </row>
    <row r="47" customFormat="false" ht="11.45" hidden="false" customHeight="true" outlineLevel="0" collapsed="false">
      <c r="A47" s="74" t="n">
        <f aca="false">IF(D47&lt;&gt;"",COUNTA($D$12:D47),"")</f>
        <v>31</v>
      </c>
      <c r="B47" s="77" t="s">
        <v>410</v>
      </c>
      <c r="C47" s="89" t="n">
        <v>517</v>
      </c>
      <c r="D47" s="89" t="n">
        <v>501</v>
      </c>
      <c r="E47" s="89" t="n">
        <v>91</v>
      </c>
      <c r="F47" s="89" t="n">
        <v>410</v>
      </c>
      <c r="G47" s="89" t="n">
        <v>16</v>
      </c>
      <c r="H47" s="89" t="n">
        <v>63</v>
      </c>
      <c r="I47" s="89" t="n">
        <v>440</v>
      </c>
      <c r="J47" s="89" t="n">
        <v>14</v>
      </c>
      <c r="K47" s="78" t="n">
        <v>269</v>
      </c>
    </row>
    <row r="48" customFormat="false" ht="22.5" hidden="false" customHeight="true" outlineLevel="0" collapsed="false">
      <c r="A48" s="74" t="str">
        <f aca="false">IF(D48&lt;&gt;"",COUNTA($D$12:D48),"")</f>
        <v/>
      </c>
      <c r="B48" s="75" t="s">
        <v>399</v>
      </c>
      <c r="C48" s="87"/>
      <c r="D48" s="87"/>
      <c r="E48" s="87"/>
      <c r="F48" s="87"/>
      <c r="G48" s="87"/>
      <c r="H48" s="87"/>
      <c r="I48" s="87"/>
      <c r="J48" s="87"/>
      <c r="K48" s="76"/>
    </row>
    <row r="49" customFormat="false" ht="11.45" hidden="false" customHeight="true" outlineLevel="0" collapsed="false">
      <c r="A49" s="74" t="n">
        <f aca="false">IF(D49&lt;&gt;"",COUNTA($D$12:D49),"")</f>
        <v>32</v>
      </c>
      <c r="B49" s="75" t="s">
        <v>400</v>
      </c>
      <c r="C49" s="87" t="n">
        <v>66</v>
      </c>
      <c r="D49" s="87" t="n">
        <v>63</v>
      </c>
      <c r="E49" s="87" t="s">
        <v>21</v>
      </c>
      <c r="F49" s="87" t="n">
        <v>63</v>
      </c>
      <c r="G49" s="87" t="n">
        <v>3</v>
      </c>
      <c r="H49" s="87" t="n">
        <v>34</v>
      </c>
      <c r="I49" s="87" t="n">
        <v>32</v>
      </c>
      <c r="J49" s="87" t="s">
        <v>21</v>
      </c>
      <c r="K49" s="76" t="n">
        <v>38</v>
      </c>
    </row>
    <row r="50" customFormat="false" ht="11.45" hidden="false" customHeight="true" outlineLevel="0" collapsed="false">
      <c r="A50" s="74" t="n">
        <f aca="false">IF(D50&lt;&gt;"",COUNTA($D$12:D50),"")</f>
        <v>33</v>
      </c>
      <c r="B50" s="75" t="s">
        <v>401</v>
      </c>
      <c r="C50" s="87" t="n">
        <v>43</v>
      </c>
      <c r="D50" s="87" t="n">
        <v>37</v>
      </c>
      <c r="E50" s="87" t="s">
        <v>21</v>
      </c>
      <c r="F50" s="87" t="n">
        <v>37</v>
      </c>
      <c r="G50" s="87" t="n">
        <v>6</v>
      </c>
      <c r="H50" s="87" t="n">
        <v>11</v>
      </c>
      <c r="I50" s="87" t="n">
        <v>31</v>
      </c>
      <c r="J50" s="87" t="n">
        <v>1</v>
      </c>
      <c r="K50" s="76" t="n">
        <v>28</v>
      </c>
    </row>
    <row r="51" customFormat="false" ht="11.45" hidden="false" customHeight="true" outlineLevel="0" collapsed="false">
      <c r="A51" s="74" t="n">
        <f aca="false">IF(D51&lt;&gt;"",COUNTA($D$12:D51),"")</f>
        <v>34</v>
      </c>
      <c r="B51" s="75" t="s">
        <v>402</v>
      </c>
      <c r="C51" s="87" t="n">
        <v>33</v>
      </c>
      <c r="D51" s="87" t="n">
        <v>28</v>
      </c>
      <c r="E51" s="87" t="s">
        <v>21</v>
      </c>
      <c r="F51" s="87" t="n">
        <v>28</v>
      </c>
      <c r="G51" s="87" t="n">
        <v>5</v>
      </c>
      <c r="H51" s="87" t="n">
        <v>6</v>
      </c>
      <c r="I51" s="87" t="n">
        <v>26</v>
      </c>
      <c r="J51" s="87" t="n">
        <v>1</v>
      </c>
      <c r="K51" s="76" t="n">
        <v>23</v>
      </c>
    </row>
    <row r="52" customFormat="false" ht="11.45" hidden="false" customHeight="true" outlineLevel="0" collapsed="false">
      <c r="A52" s="74" t="n">
        <f aca="false">IF(D52&lt;&gt;"",COUNTA($D$12:D52),"")</f>
        <v>35</v>
      </c>
      <c r="B52" s="75" t="s">
        <v>403</v>
      </c>
      <c r="C52" s="87" t="n">
        <v>45</v>
      </c>
      <c r="D52" s="87" t="n">
        <v>44</v>
      </c>
      <c r="E52" s="87" t="n">
        <v>3</v>
      </c>
      <c r="F52" s="87" t="n">
        <v>41</v>
      </c>
      <c r="G52" s="87" t="n">
        <v>1</v>
      </c>
      <c r="H52" s="87" t="n">
        <v>6</v>
      </c>
      <c r="I52" s="87" t="n">
        <v>39</v>
      </c>
      <c r="J52" s="87" t="s">
        <v>21</v>
      </c>
      <c r="K52" s="76" t="n">
        <v>21</v>
      </c>
    </row>
    <row r="53" customFormat="false" ht="11.45" hidden="false" customHeight="true" outlineLevel="0" collapsed="false">
      <c r="A53" s="74" t="n">
        <f aca="false">IF(D53&lt;&gt;"",COUNTA($D$12:D53),"")</f>
        <v>36</v>
      </c>
      <c r="B53" s="88" t="s">
        <v>404</v>
      </c>
      <c r="C53" s="87" t="n">
        <v>81</v>
      </c>
      <c r="D53" s="87" t="n">
        <v>81</v>
      </c>
      <c r="E53" s="87" t="n">
        <v>14</v>
      </c>
      <c r="F53" s="87" t="n">
        <v>67</v>
      </c>
      <c r="G53" s="87" t="s">
        <v>21</v>
      </c>
      <c r="H53" s="87" t="n">
        <v>1</v>
      </c>
      <c r="I53" s="87" t="n">
        <v>77</v>
      </c>
      <c r="J53" s="87" t="n">
        <v>3</v>
      </c>
      <c r="K53" s="76" t="n">
        <v>54</v>
      </c>
    </row>
    <row r="54" customFormat="false" ht="11.45" hidden="false" customHeight="true" outlineLevel="0" collapsed="false">
      <c r="A54" s="74" t="n">
        <f aca="false">IF(D54&lt;&gt;"",COUNTA($D$12:D54),"")</f>
        <v>37</v>
      </c>
      <c r="B54" s="75" t="s">
        <v>405</v>
      </c>
      <c r="C54" s="87" t="n">
        <v>153</v>
      </c>
      <c r="D54" s="87" t="n">
        <v>152</v>
      </c>
      <c r="E54" s="87" t="n">
        <v>39</v>
      </c>
      <c r="F54" s="87" t="n">
        <v>113</v>
      </c>
      <c r="G54" s="87" t="n">
        <v>1</v>
      </c>
      <c r="H54" s="87" t="n">
        <v>2</v>
      </c>
      <c r="I54" s="87" t="n">
        <v>147</v>
      </c>
      <c r="J54" s="87" t="n">
        <v>4</v>
      </c>
      <c r="K54" s="76" t="n">
        <v>59</v>
      </c>
    </row>
    <row r="55" customFormat="false" ht="11.45" hidden="false" customHeight="true" outlineLevel="0" collapsed="false">
      <c r="A55" s="74" t="n">
        <f aca="false">IF(D55&lt;&gt;"",COUNTA($D$12:D55),"")</f>
        <v>38</v>
      </c>
      <c r="B55" s="75" t="s">
        <v>406</v>
      </c>
      <c r="C55" s="87" t="n">
        <v>96</v>
      </c>
      <c r="D55" s="87" t="n">
        <v>96</v>
      </c>
      <c r="E55" s="87" t="n">
        <v>35</v>
      </c>
      <c r="F55" s="87" t="n">
        <v>61</v>
      </c>
      <c r="G55" s="87" t="s">
        <v>21</v>
      </c>
      <c r="H55" s="87" t="n">
        <v>3</v>
      </c>
      <c r="I55" s="87" t="n">
        <v>88</v>
      </c>
      <c r="J55" s="87" t="n">
        <v>5</v>
      </c>
      <c r="K55" s="76" t="n">
        <v>46</v>
      </c>
    </row>
    <row r="56" customFormat="false" ht="11.45" hidden="false" customHeight="true" outlineLevel="0" collapsed="false">
      <c r="A56" s="74" t="n">
        <f aca="false">IF(D56&lt;&gt;"",COUNTA($D$12:D56),"")</f>
        <v>39</v>
      </c>
      <c r="B56" s="75" t="s">
        <v>407</v>
      </c>
      <c r="C56" s="87" t="n">
        <v>416</v>
      </c>
      <c r="D56" s="87" t="n">
        <v>401</v>
      </c>
      <c r="E56" s="87" t="n">
        <v>56</v>
      </c>
      <c r="F56" s="87" t="n">
        <v>345</v>
      </c>
      <c r="G56" s="87" t="n">
        <v>15</v>
      </c>
      <c r="H56" s="87" t="n">
        <v>45</v>
      </c>
      <c r="I56" s="87" t="n">
        <v>362</v>
      </c>
      <c r="J56" s="87" t="n">
        <v>9</v>
      </c>
      <c r="K56" s="76" t="n">
        <v>258</v>
      </c>
    </row>
    <row r="57" customFormat="false" ht="11.45" hidden="false" customHeight="true" outlineLevel="0" collapsed="false">
      <c r="A57" s="74" t="n">
        <f aca="false">IF(D57&lt;&gt;"",COUNTA($D$12:D57),"")</f>
        <v>40</v>
      </c>
      <c r="B57" s="75" t="s">
        <v>408</v>
      </c>
      <c r="C57" s="87" t="n">
        <v>101</v>
      </c>
      <c r="D57" s="87" t="n">
        <v>100</v>
      </c>
      <c r="E57" s="87" t="n">
        <v>35</v>
      </c>
      <c r="F57" s="87" t="n">
        <v>65</v>
      </c>
      <c r="G57" s="87" t="n">
        <v>1</v>
      </c>
      <c r="H57" s="87" t="n">
        <v>18</v>
      </c>
      <c r="I57" s="87" t="n">
        <v>78</v>
      </c>
      <c r="J57" s="87" t="n">
        <v>5</v>
      </c>
      <c r="K57" s="76" t="n">
        <v>11</v>
      </c>
    </row>
  </sheetData>
  <mergeCells count="18">
    <mergeCell ref="A1:B1"/>
    <mergeCell ref="C1:K1"/>
    <mergeCell ref="A2:B2"/>
    <mergeCell ref="C2:K2"/>
    <mergeCell ref="A3:A9"/>
    <mergeCell ref="B3:B9"/>
    <mergeCell ref="C3:C9"/>
    <mergeCell ref="D3:F4"/>
    <mergeCell ref="G3:G9"/>
    <mergeCell ref="H3:J5"/>
    <mergeCell ref="K3:K9"/>
    <mergeCell ref="D5:D9"/>
    <mergeCell ref="E5:E9"/>
    <mergeCell ref="F5:F9"/>
    <mergeCell ref="H6:H9"/>
    <mergeCell ref="I6:I9"/>
    <mergeCell ref="J6:J9"/>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12" activeCellId="0" sqref="D12"/>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7.7"/>
    <col collapsed="false" customWidth="true" hidden="false" outlineLevel="0" max="5" min="4" style="60" width="6.7"/>
    <col collapsed="false" customWidth="true" hidden="false" outlineLevel="0" max="11" min="6" style="60" width="7.7"/>
    <col collapsed="false" customWidth="false" hidden="false" outlineLevel="0" max="257" min="12" style="60" width="11.42"/>
  </cols>
  <sheetData>
    <row r="1" customFormat="false" ht="35.1" hidden="false" customHeight="true" outlineLevel="0" collapsed="false">
      <c r="A1" s="61" t="s">
        <v>56</v>
      </c>
      <c r="B1" s="61"/>
      <c r="C1" s="110" t="s">
        <v>57</v>
      </c>
      <c r="D1" s="110"/>
      <c r="E1" s="110"/>
      <c r="F1" s="110"/>
      <c r="G1" s="110"/>
      <c r="H1" s="110"/>
      <c r="I1" s="110"/>
      <c r="J1" s="110"/>
      <c r="K1" s="110"/>
      <c r="L1" s="128"/>
    </row>
    <row r="2" customFormat="false" ht="35.1" hidden="false" customHeight="true" outlineLevel="0" collapsed="false">
      <c r="A2" s="63" t="s">
        <v>411</v>
      </c>
      <c r="B2" s="63"/>
      <c r="C2" s="64" t="s">
        <v>412</v>
      </c>
      <c r="D2" s="64"/>
      <c r="E2" s="64"/>
      <c r="F2" s="64"/>
      <c r="G2" s="64"/>
      <c r="H2" s="64"/>
      <c r="I2" s="64"/>
      <c r="J2" s="64"/>
      <c r="K2" s="64"/>
      <c r="L2" s="128"/>
    </row>
    <row r="3" customFormat="false" ht="11.45" hidden="false" customHeight="true" outlineLevel="0" collapsed="false">
      <c r="A3" s="65" t="s">
        <v>100</v>
      </c>
      <c r="B3" s="66" t="s">
        <v>236</v>
      </c>
      <c r="C3" s="66" t="s">
        <v>102</v>
      </c>
      <c r="D3" s="66" t="s">
        <v>413</v>
      </c>
      <c r="E3" s="66"/>
      <c r="F3" s="111" t="s">
        <v>383</v>
      </c>
      <c r="G3" s="111"/>
      <c r="H3" s="111"/>
      <c r="I3" s="111"/>
      <c r="J3" s="111"/>
      <c r="K3" s="67" t="s">
        <v>384</v>
      </c>
    </row>
    <row r="4" customFormat="false" ht="11.45" hidden="false" customHeight="true" outlineLevel="0" collapsed="false">
      <c r="A4" s="65"/>
      <c r="B4" s="66"/>
      <c r="C4" s="66"/>
      <c r="D4" s="66"/>
      <c r="E4" s="66"/>
      <c r="F4" s="66" t="s">
        <v>137</v>
      </c>
      <c r="G4" s="111" t="s">
        <v>274</v>
      </c>
      <c r="H4" s="111" t="s">
        <v>275</v>
      </c>
      <c r="I4" s="66" t="s">
        <v>387</v>
      </c>
      <c r="J4" s="66" t="s">
        <v>388</v>
      </c>
      <c r="K4" s="67"/>
    </row>
    <row r="5" customFormat="false" ht="11.45" hidden="false" customHeight="true" outlineLevel="0" collapsed="false">
      <c r="A5" s="65"/>
      <c r="B5" s="66"/>
      <c r="C5" s="66"/>
      <c r="D5" s="111" t="s">
        <v>414</v>
      </c>
      <c r="E5" s="111" t="s">
        <v>307</v>
      </c>
      <c r="F5" s="66"/>
      <c r="G5" s="66"/>
      <c r="H5" s="66"/>
      <c r="I5" s="66"/>
      <c r="J5" s="66"/>
      <c r="K5" s="67"/>
    </row>
    <row r="6" customFormat="false" ht="11.45" hidden="false" customHeight="true" outlineLevel="0" collapsed="false">
      <c r="A6" s="65"/>
      <c r="B6" s="66"/>
      <c r="C6" s="66"/>
      <c r="D6" s="66"/>
      <c r="E6" s="66"/>
      <c r="F6" s="66"/>
      <c r="G6" s="66"/>
      <c r="H6" s="66"/>
      <c r="I6" s="66"/>
      <c r="J6" s="66"/>
      <c r="K6" s="67"/>
    </row>
    <row r="7" s="71" customFormat="true" ht="11.45" hidden="false" customHeight="true" outlineLevel="0" collapsed="false">
      <c r="A7" s="68" t="n">
        <v>1</v>
      </c>
      <c r="B7" s="113" t="n">
        <v>2</v>
      </c>
      <c r="C7" s="113" t="n">
        <v>3</v>
      </c>
      <c r="D7" s="113" t="n">
        <v>4</v>
      </c>
      <c r="E7" s="113" t="n">
        <v>5</v>
      </c>
      <c r="F7" s="113" t="n">
        <v>6</v>
      </c>
      <c r="G7" s="113" t="n">
        <v>7</v>
      </c>
      <c r="H7" s="113" t="n">
        <v>8</v>
      </c>
      <c r="I7" s="113" t="n">
        <v>9</v>
      </c>
      <c r="J7" s="113" t="n">
        <v>10</v>
      </c>
      <c r="K7" s="114" t="n">
        <v>11</v>
      </c>
    </row>
    <row r="8" customFormat="false" ht="11.45" hidden="false" customHeight="true" outlineLevel="0" collapsed="false">
      <c r="B8" s="72"/>
      <c r="C8" s="87"/>
      <c r="D8" s="87"/>
      <c r="E8" s="87"/>
      <c r="F8" s="87"/>
      <c r="G8" s="87"/>
      <c r="H8" s="87"/>
      <c r="I8" s="87"/>
      <c r="J8" s="87"/>
      <c r="K8" s="87"/>
    </row>
    <row r="9" customFormat="false" ht="11.45" hidden="false" customHeight="true" outlineLevel="0" collapsed="false">
      <c r="A9" s="74" t="n">
        <f aca="false">IF(B9&lt;&gt;"",COUNTA($B$9:B9),"")</f>
        <v>1</v>
      </c>
      <c r="B9" s="75" t="s">
        <v>247</v>
      </c>
      <c r="C9" s="87" t="n">
        <v>270</v>
      </c>
      <c r="D9" s="87" t="n">
        <v>147</v>
      </c>
      <c r="E9" s="87" t="n">
        <v>123</v>
      </c>
      <c r="F9" s="87" t="n">
        <v>254</v>
      </c>
      <c r="G9" s="87" t="n">
        <v>147</v>
      </c>
      <c r="H9" s="87" t="n">
        <v>107</v>
      </c>
      <c r="I9" s="87" t="n">
        <v>51</v>
      </c>
      <c r="J9" s="87" t="n">
        <v>203</v>
      </c>
      <c r="K9" s="87" t="n">
        <v>16</v>
      </c>
    </row>
    <row r="10" customFormat="false" ht="11.45" hidden="false" customHeight="true" outlineLevel="0" collapsed="false">
      <c r="A10" s="74" t="n">
        <f aca="false">IF(B10&lt;&gt;"",COUNTA($B$9:B10),"")</f>
        <v>2</v>
      </c>
      <c r="B10" s="75" t="s">
        <v>248</v>
      </c>
      <c r="C10" s="87" t="n">
        <v>101</v>
      </c>
      <c r="D10" s="87" t="n">
        <v>52</v>
      </c>
      <c r="E10" s="87" t="n">
        <v>49</v>
      </c>
      <c r="F10" s="87" t="n">
        <v>101</v>
      </c>
      <c r="G10" s="87" t="n">
        <v>42</v>
      </c>
      <c r="H10" s="87" t="n">
        <v>59</v>
      </c>
      <c r="I10" s="87" t="s">
        <v>21</v>
      </c>
      <c r="J10" s="87" t="n">
        <v>101</v>
      </c>
      <c r="K10" s="87" t="s">
        <v>21</v>
      </c>
    </row>
    <row r="11" customFormat="false" ht="11.45" hidden="false" customHeight="true" outlineLevel="0" collapsed="false">
      <c r="A11" s="74" t="str">
        <f aca="false">IF(B11&lt;&gt;"",COUNTA($B$9:B11),"")</f>
        <v/>
      </c>
      <c r="B11" s="75"/>
      <c r="C11" s="87"/>
      <c r="D11" s="87"/>
      <c r="E11" s="87"/>
      <c r="F11" s="87"/>
      <c r="G11" s="87"/>
      <c r="H11" s="87"/>
      <c r="I11" s="87"/>
      <c r="J11" s="87"/>
      <c r="K11" s="87"/>
    </row>
    <row r="12" customFormat="false" ht="11.45" hidden="false" customHeight="true" outlineLevel="0" collapsed="false">
      <c r="A12" s="74" t="n">
        <f aca="false">IF(B12&lt;&gt;"",COUNTA($B$9:B12),"")</f>
        <v>3</v>
      </c>
      <c r="B12" s="75" t="s">
        <v>249</v>
      </c>
      <c r="C12" s="87" t="n">
        <v>75</v>
      </c>
      <c r="D12" s="87" t="n">
        <v>38</v>
      </c>
      <c r="E12" s="87" t="n">
        <v>37</v>
      </c>
      <c r="F12" s="87" t="n">
        <v>69</v>
      </c>
      <c r="G12" s="87" t="n">
        <v>34</v>
      </c>
      <c r="H12" s="87" t="n">
        <v>35</v>
      </c>
      <c r="I12" s="87" t="n">
        <v>15</v>
      </c>
      <c r="J12" s="87" t="n">
        <v>54</v>
      </c>
      <c r="K12" s="87" t="n">
        <v>6</v>
      </c>
    </row>
    <row r="13" customFormat="false" ht="11.45" hidden="false" customHeight="true" outlineLevel="0" collapsed="false">
      <c r="A13" s="74" t="n">
        <f aca="false">IF(B13&lt;&gt;"",COUNTA($B$9:B13),"")</f>
        <v>4</v>
      </c>
      <c r="B13" s="75" t="s">
        <v>250</v>
      </c>
      <c r="C13" s="87" t="n">
        <v>107</v>
      </c>
      <c r="D13" s="87" t="n">
        <v>47</v>
      </c>
      <c r="E13" s="87" t="n">
        <v>60</v>
      </c>
      <c r="F13" s="87" t="s">
        <v>24</v>
      </c>
      <c r="G13" s="87" t="s">
        <v>24</v>
      </c>
      <c r="H13" s="87" t="n">
        <v>57</v>
      </c>
      <c r="I13" s="87" t="s">
        <v>24</v>
      </c>
      <c r="J13" s="87" t="n">
        <v>93</v>
      </c>
      <c r="K13" s="87" t="s">
        <v>24</v>
      </c>
    </row>
    <row r="14" customFormat="false" ht="11.45" hidden="false" customHeight="true" outlineLevel="0" collapsed="false">
      <c r="A14" s="74" t="n">
        <f aca="false">IF(B14&lt;&gt;"",COUNTA($B$9:B14),"")</f>
        <v>5</v>
      </c>
      <c r="B14" s="75" t="s">
        <v>251</v>
      </c>
      <c r="C14" s="87" t="n">
        <v>91</v>
      </c>
      <c r="D14" s="87" t="n">
        <v>56</v>
      </c>
      <c r="E14" s="87" t="n">
        <v>35</v>
      </c>
      <c r="F14" s="87" t="s">
        <v>24</v>
      </c>
      <c r="G14" s="87" t="s">
        <v>24</v>
      </c>
      <c r="H14" s="87" t="n">
        <v>45</v>
      </c>
      <c r="I14" s="87" t="s">
        <v>24</v>
      </c>
      <c r="J14" s="87" t="n">
        <v>73</v>
      </c>
      <c r="K14" s="87" t="s">
        <v>24</v>
      </c>
    </row>
    <row r="15" customFormat="false" ht="11.45" hidden="false" customHeight="true" outlineLevel="0" collapsed="false">
      <c r="A15" s="74" t="n">
        <f aca="false">IF(B15&lt;&gt;"",COUNTA($B$9:B15),"")</f>
        <v>6</v>
      </c>
      <c r="B15" s="75" t="s">
        <v>252</v>
      </c>
      <c r="C15" s="87" t="n">
        <v>88</v>
      </c>
      <c r="D15" s="87" t="n">
        <v>35</v>
      </c>
      <c r="E15" s="87" t="n">
        <v>53</v>
      </c>
      <c r="F15" s="87" t="s">
        <v>24</v>
      </c>
      <c r="G15" s="87" t="s">
        <v>24</v>
      </c>
      <c r="H15" s="87" t="n">
        <v>50</v>
      </c>
      <c r="I15" s="87" t="s">
        <v>24</v>
      </c>
      <c r="J15" s="87" t="n">
        <v>74</v>
      </c>
      <c r="K15" s="87" t="s">
        <v>24</v>
      </c>
    </row>
    <row r="16" customFormat="false" ht="11.45" hidden="false" customHeight="true" outlineLevel="0" collapsed="false">
      <c r="A16" s="74" t="n">
        <f aca="false">IF(B16&lt;&gt;"",COUNTA($B$9:B16),"")</f>
        <v>7</v>
      </c>
      <c r="B16" s="75" t="s">
        <v>253</v>
      </c>
      <c r="C16" s="87" t="n">
        <v>160</v>
      </c>
      <c r="D16" s="87" t="n">
        <v>95</v>
      </c>
      <c r="E16" s="87" t="n">
        <v>65</v>
      </c>
      <c r="F16" s="87" t="n">
        <v>160</v>
      </c>
      <c r="G16" s="87" t="n">
        <v>71</v>
      </c>
      <c r="H16" s="87" t="n">
        <v>89</v>
      </c>
      <c r="I16" s="87" t="n">
        <v>47</v>
      </c>
      <c r="J16" s="87" t="n">
        <v>113</v>
      </c>
      <c r="K16" s="87" t="s">
        <v>21</v>
      </c>
    </row>
    <row r="17" customFormat="false" ht="11.45" hidden="false" customHeight="true" outlineLevel="0" collapsed="false">
      <c r="A17" s="74" t="n">
        <f aca="false">IF(B17&lt;&gt;"",COUNTA($B$9:B17),"")</f>
        <v>8</v>
      </c>
      <c r="B17" s="75" t="s">
        <v>254</v>
      </c>
      <c r="C17" s="87" t="n">
        <v>102</v>
      </c>
      <c r="D17" s="87" t="n">
        <v>59</v>
      </c>
      <c r="E17" s="87" t="n">
        <v>43</v>
      </c>
      <c r="F17" s="87" t="s">
        <v>24</v>
      </c>
      <c r="G17" s="87" t="s">
        <v>24</v>
      </c>
      <c r="H17" s="87" t="n">
        <v>59</v>
      </c>
      <c r="I17" s="87" t="s">
        <v>24</v>
      </c>
      <c r="J17" s="87" t="n">
        <v>87</v>
      </c>
      <c r="K17" s="87" t="s">
        <v>24</v>
      </c>
    </row>
    <row r="18" customFormat="false" ht="11.45" hidden="false" customHeight="true" outlineLevel="0" collapsed="false">
      <c r="A18" s="74" t="str">
        <f aca="false">IF(B18&lt;&gt;"",COUNTA($B$9:B18),"")</f>
        <v/>
      </c>
      <c r="B18" s="75"/>
      <c r="C18" s="87"/>
      <c r="D18" s="87"/>
      <c r="E18" s="87"/>
      <c r="F18" s="87"/>
      <c r="G18" s="87"/>
      <c r="H18" s="87"/>
      <c r="I18" s="87"/>
      <c r="J18" s="87"/>
      <c r="K18" s="87"/>
    </row>
    <row r="19" customFormat="false" ht="11.45" hidden="false" customHeight="true" outlineLevel="0" collapsed="false">
      <c r="A19" s="74" t="n">
        <f aca="false">IF(B19&lt;&gt;"",COUNTA($B$9:B19),"")</f>
        <v>9</v>
      </c>
      <c r="B19" s="77" t="s">
        <v>255</v>
      </c>
      <c r="C19" s="89" t="n">
        <v>994</v>
      </c>
      <c r="D19" s="89" t="n">
        <v>529</v>
      </c>
      <c r="E19" s="89" t="n">
        <v>465</v>
      </c>
      <c r="F19" s="89" t="n">
        <v>965</v>
      </c>
      <c r="G19" s="89" t="n">
        <v>464</v>
      </c>
      <c r="H19" s="89" t="n">
        <v>501</v>
      </c>
      <c r="I19" s="89" t="n">
        <v>167</v>
      </c>
      <c r="J19" s="89" t="n">
        <v>798</v>
      </c>
      <c r="K19" s="89" t="n">
        <v>29</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7">
    <mergeCell ref="A1:B1"/>
    <mergeCell ref="C1:K1"/>
    <mergeCell ref="A2:B2"/>
    <mergeCell ref="C2:K2"/>
    <mergeCell ref="A3:A6"/>
    <mergeCell ref="B3:B6"/>
    <mergeCell ref="C3:C6"/>
    <mergeCell ref="D3:E4"/>
    <mergeCell ref="F3:J3"/>
    <mergeCell ref="K3:K6"/>
    <mergeCell ref="F4:F6"/>
    <mergeCell ref="G4:G6"/>
    <mergeCell ref="H4:H6"/>
    <mergeCell ref="I4:I6"/>
    <mergeCell ref="J4:J6"/>
    <mergeCell ref="D5:D6"/>
    <mergeCell ref="E5: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22" activePane="bottomRight" state="frozen"/>
      <selection pane="topLeft" activeCell="A1" activeCellId="0" sqref="A1"/>
      <selection pane="topRight" activeCell="C1" activeCellId="0" sqref="C1"/>
      <selection pane="bottomLeft" activeCell="A22" activeCellId="0" sqref="A22"/>
      <selection pane="bottomRight" activeCell="C3" activeCellId="0" sqref="C3:C14"/>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9.7"/>
    <col collapsed="false" customWidth="true" hidden="false" outlineLevel="0" max="3" min="3" style="60" width="5.28"/>
    <col collapsed="false" customWidth="true" hidden="false" outlineLevel="0" max="4" min="4" style="60" width="4.7"/>
    <col collapsed="false" customWidth="true" hidden="false" outlineLevel="0" max="17" min="5" style="60" width="5.28"/>
    <col collapsed="false" customWidth="false" hidden="false" outlineLevel="0" max="257" min="18" style="60" width="11.13"/>
  </cols>
  <sheetData>
    <row r="1" customFormat="false" ht="35.1" hidden="false" customHeight="true" outlineLevel="0" collapsed="false">
      <c r="A1" s="61" t="s">
        <v>56</v>
      </c>
      <c r="B1" s="61"/>
      <c r="C1" s="110" t="s">
        <v>57</v>
      </c>
      <c r="D1" s="110"/>
      <c r="E1" s="110"/>
      <c r="F1" s="110"/>
      <c r="G1" s="110"/>
      <c r="H1" s="110"/>
      <c r="I1" s="110"/>
      <c r="J1" s="110"/>
      <c r="K1" s="110"/>
      <c r="L1" s="110"/>
      <c r="M1" s="110"/>
      <c r="N1" s="110"/>
      <c r="O1" s="110"/>
      <c r="P1" s="110"/>
      <c r="Q1" s="110"/>
    </row>
    <row r="2" customFormat="false" ht="35.1" hidden="false" customHeight="true" outlineLevel="0" collapsed="false">
      <c r="A2" s="63" t="s">
        <v>415</v>
      </c>
      <c r="B2" s="63"/>
      <c r="C2" s="64" t="s">
        <v>416</v>
      </c>
      <c r="D2" s="64"/>
      <c r="E2" s="64"/>
      <c r="F2" s="64"/>
      <c r="G2" s="64"/>
      <c r="H2" s="64"/>
      <c r="I2" s="64"/>
      <c r="J2" s="64"/>
      <c r="K2" s="64"/>
      <c r="L2" s="64"/>
      <c r="M2" s="64"/>
      <c r="N2" s="64"/>
      <c r="O2" s="64"/>
      <c r="P2" s="64"/>
      <c r="Q2" s="64"/>
    </row>
    <row r="3" customFormat="false" ht="11.45" hidden="false" customHeight="true" outlineLevel="0" collapsed="false">
      <c r="A3" s="65" t="s">
        <v>100</v>
      </c>
      <c r="B3" s="66" t="s">
        <v>302</v>
      </c>
      <c r="C3" s="66" t="s">
        <v>417</v>
      </c>
      <c r="D3" s="67" t="s">
        <v>418</v>
      </c>
      <c r="E3" s="67"/>
      <c r="F3" s="67"/>
      <c r="G3" s="67"/>
      <c r="H3" s="67"/>
      <c r="I3" s="67"/>
      <c r="J3" s="67"/>
      <c r="K3" s="67"/>
      <c r="L3" s="67"/>
      <c r="M3" s="67"/>
      <c r="N3" s="67"/>
      <c r="O3" s="67"/>
      <c r="P3" s="67"/>
      <c r="Q3" s="67"/>
    </row>
    <row r="4" customFormat="false" ht="11.45" hidden="false" customHeight="true" outlineLevel="0" collapsed="false">
      <c r="A4" s="65"/>
      <c r="B4" s="66"/>
      <c r="C4" s="66"/>
      <c r="D4" s="66" t="s">
        <v>419</v>
      </c>
      <c r="E4" s="66"/>
      <c r="F4" s="66"/>
      <c r="G4" s="66"/>
      <c r="H4" s="66"/>
      <c r="I4" s="66"/>
      <c r="J4" s="66" t="s">
        <v>420</v>
      </c>
      <c r="K4" s="66"/>
      <c r="L4" s="66"/>
      <c r="M4" s="66"/>
      <c r="N4" s="66"/>
      <c r="O4" s="66"/>
      <c r="P4" s="66" t="s">
        <v>421</v>
      </c>
      <c r="Q4" s="67" t="s">
        <v>422</v>
      </c>
    </row>
    <row r="5" customFormat="false" ht="11.45" hidden="false" customHeight="true" outlineLevel="0" collapsed="false">
      <c r="A5" s="65"/>
      <c r="B5" s="66"/>
      <c r="C5" s="66"/>
      <c r="D5" s="66" t="s">
        <v>423</v>
      </c>
      <c r="E5" s="66" t="s">
        <v>424</v>
      </c>
      <c r="F5" s="66" t="s">
        <v>425</v>
      </c>
      <c r="G5" s="66"/>
      <c r="H5" s="66"/>
      <c r="I5" s="66"/>
      <c r="J5" s="66" t="s">
        <v>423</v>
      </c>
      <c r="K5" s="66" t="s">
        <v>426</v>
      </c>
      <c r="L5" s="66" t="s">
        <v>427</v>
      </c>
      <c r="M5" s="66"/>
      <c r="N5" s="66"/>
      <c r="O5" s="66"/>
      <c r="P5" s="66"/>
      <c r="Q5" s="67"/>
    </row>
    <row r="6" customFormat="false" ht="11.45" hidden="false" customHeight="true" outlineLevel="0" collapsed="false">
      <c r="A6" s="65"/>
      <c r="B6" s="66"/>
      <c r="C6" s="66"/>
      <c r="D6" s="66"/>
      <c r="E6" s="66"/>
      <c r="F6" s="66"/>
      <c r="G6" s="66"/>
      <c r="H6" s="66"/>
      <c r="I6" s="66"/>
      <c r="J6" s="66"/>
      <c r="K6" s="66"/>
      <c r="L6" s="66"/>
      <c r="M6" s="66"/>
      <c r="N6" s="66"/>
      <c r="O6" s="66"/>
      <c r="P6" s="66"/>
      <c r="Q6" s="67"/>
    </row>
    <row r="7" customFormat="false" ht="11.45" hidden="false" customHeight="true" outlineLevel="0" collapsed="false">
      <c r="A7" s="65"/>
      <c r="B7" s="66"/>
      <c r="C7" s="66"/>
      <c r="D7" s="66"/>
      <c r="E7" s="66"/>
      <c r="F7" s="66"/>
      <c r="G7" s="66"/>
      <c r="H7" s="66"/>
      <c r="I7" s="66"/>
      <c r="J7" s="66"/>
      <c r="K7" s="66"/>
      <c r="L7" s="66"/>
      <c r="M7" s="66"/>
      <c r="N7" s="66"/>
      <c r="O7" s="66"/>
      <c r="P7" s="66"/>
      <c r="Q7" s="67"/>
    </row>
    <row r="8" customFormat="false" ht="11.45" hidden="false" customHeight="true" outlineLevel="0" collapsed="false">
      <c r="A8" s="65"/>
      <c r="B8" s="66"/>
      <c r="C8" s="66"/>
      <c r="D8" s="66"/>
      <c r="E8" s="66"/>
      <c r="F8" s="66" t="s">
        <v>428</v>
      </c>
      <c r="G8" s="66" t="s">
        <v>429</v>
      </c>
      <c r="H8" s="66" t="s">
        <v>430</v>
      </c>
      <c r="I8" s="66" t="s">
        <v>431</v>
      </c>
      <c r="J8" s="66"/>
      <c r="K8" s="66"/>
      <c r="L8" s="66" t="s">
        <v>428</v>
      </c>
      <c r="M8" s="66" t="s">
        <v>429</v>
      </c>
      <c r="N8" s="66" t="s">
        <v>430</v>
      </c>
      <c r="O8" s="66" t="s">
        <v>431</v>
      </c>
      <c r="P8" s="66"/>
      <c r="Q8" s="67"/>
    </row>
    <row r="9" customFormat="false" ht="11.45" hidden="false" customHeight="true" outlineLevel="0" collapsed="false">
      <c r="A9" s="65"/>
      <c r="B9" s="66"/>
      <c r="C9" s="66"/>
      <c r="D9" s="66"/>
      <c r="E9" s="66"/>
      <c r="F9" s="66"/>
      <c r="G9" s="66"/>
      <c r="H9" s="66"/>
      <c r="I9" s="66"/>
      <c r="J9" s="66"/>
      <c r="K9" s="66"/>
      <c r="L9" s="66"/>
      <c r="M9" s="66"/>
      <c r="N9" s="66"/>
      <c r="O9" s="66"/>
      <c r="P9" s="66"/>
      <c r="Q9" s="67"/>
    </row>
    <row r="10" customFormat="false" ht="11.45" hidden="false" customHeight="true" outlineLevel="0" collapsed="false">
      <c r="A10" s="65"/>
      <c r="B10" s="66"/>
      <c r="C10" s="66"/>
      <c r="D10" s="66"/>
      <c r="E10" s="66"/>
      <c r="F10" s="66"/>
      <c r="G10" s="66"/>
      <c r="H10" s="66"/>
      <c r="I10" s="66"/>
      <c r="J10" s="66"/>
      <c r="K10" s="66"/>
      <c r="L10" s="66"/>
      <c r="M10" s="66"/>
      <c r="N10" s="66"/>
      <c r="O10" s="66"/>
      <c r="P10" s="66"/>
      <c r="Q10" s="67"/>
    </row>
    <row r="11" customFormat="false" ht="11.45" hidden="false" customHeight="true" outlineLevel="0" collapsed="false">
      <c r="A11" s="65"/>
      <c r="B11" s="66"/>
      <c r="C11" s="66"/>
      <c r="D11" s="66"/>
      <c r="E11" s="66"/>
      <c r="F11" s="66"/>
      <c r="G11" s="66"/>
      <c r="H11" s="66"/>
      <c r="I11" s="66"/>
      <c r="J11" s="66"/>
      <c r="K11" s="66"/>
      <c r="L11" s="66"/>
      <c r="M11" s="66"/>
      <c r="N11" s="66"/>
      <c r="O11" s="66"/>
      <c r="P11" s="66"/>
      <c r="Q11" s="67"/>
    </row>
    <row r="12" customFormat="false" ht="11.45" hidden="false" customHeight="true" outlineLevel="0" collapsed="false">
      <c r="A12" s="65"/>
      <c r="B12" s="66"/>
      <c r="C12" s="66"/>
      <c r="D12" s="66"/>
      <c r="E12" s="66"/>
      <c r="F12" s="66"/>
      <c r="G12" s="66"/>
      <c r="H12" s="66"/>
      <c r="I12" s="66"/>
      <c r="J12" s="66"/>
      <c r="K12" s="66"/>
      <c r="L12" s="66"/>
      <c r="M12" s="66"/>
      <c r="N12" s="66"/>
      <c r="O12" s="66"/>
      <c r="P12" s="66"/>
      <c r="Q12" s="67"/>
    </row>
    <row r="13" customFormat="false" ht="11.45" hidden="false" customHeight="true" outlineLevel="0" collapsed="false">
      <c r="A13" s="65"/>
      <c r="B13" s="66"/>
      <c r="C13" s="66"/>
      <c r="D13" s="66"/>
      <c r="E13" s="66"/>
      <c r="F13" s="66"/>
      <c r="G13" s="66"/>
      <c r="H13" s="66"/>
      <c r="I13" s="66"/>
      <c r="J13" s="66"/>
      <c r="K13" s="66"/>
      <c r="L13" s="66"/>
      <c r="M13" s="66"/>
      <c r="N13" s="66"/>
      <c r="O13" s="66"/>
      <c r="P13" s="66"/>
      <c r="Q13" s="67"/>
    </row>
    <row r="14" customFormat="false" ht="11.45" hidden="false" customHeight="true" outlineLevel="0" collapsed="false">
      <c r="A14" s="65"/>
      <c r="B14" s="66"/>
      <c r="C14" s="66"/>
      <c r="D14" s="66"/>
      <c r="E14" s="66"/>
      <c r="F14" s="66"/>
      <c r="G14" s="66"/>
      <c r="H14" s="66"/>
      <c r="I14" s="66"/>
      <c r="J14" s="66"/>
      <c r="K14" s="66"/>
      <c r="L14" s="66"/>
      <c r="M14" s="66"/>
      <c r="N14" s="66"/>
      <c r="O14" s="66"/>
      <c r="P14" s="66"/>
      <c r="Q14" s="67"/>
    </row>
    <row r="15" s="131" customFormat="true" ht="11.45" hidden="false" customHeight="true" outlineLevel="0" collapsed="false">
      <c r="A15" s="84" t="n">
        <v>1</v>
      </c>
      <c r="B15" s="69" t="n">
        <v>2</v>
      </c>
      <c r="C15" s="69" t="n">
        <v>3</v>
      </c>
      <c r="D15" s="69" t="n">
        <v>4</v>
      </c>
      <c r="E15" s="69" t="n">
        <v>5</v>
      </c>
      <c r="F15" s="69" t="n">
        <v>6</v>
      </c>
      <c r="G15" s="69" t="n">
        <v>7</v>
      </c>
      <c r="H15" s="69" t="n">
        <v>8</v>
      </c>
      <c r="I15" s="69" t="n">
        <v>9</v>
      </c>
      <c r="J15" s="69" t="n">
        <v>10</v>
      </c>
      <c r="K15" s="69" t="n">
        <v>11</v>
      </c>
      <c r="L15" s="69" t="n">
        <v>12</v>
      </c>
      <c r="M15" s="69" t="n">
        <v>13</v>
      </c>
      <c r="N15" s="69" t="n">
        <v>14</v>
      </c>
      <c r="O15" s="69" t="n">
        <v>15</v>
      </c>
      <c r="P15" s="69" t="n">
        <v>16</v>
      </c>
      <c r="Q15" s="70" t="n">
        <v>17</v>
      </c>
    </row>
    <row r="16" customFormat="false" ht="11.45" hidden="false" customHeight="true" outlineLevel="0" collapsed="false">
      <c r="B16" s="75"/>
      <c r="C16" s="87"/>
      <c r="D16" s="87"/>
      <c r="E16" s="87"/>
      <c r="F16" s="87"/>
      <c r="G16" s="87"/>
      <c r="H16" s="87"/>
      <c r="I16" s="87"/>
      <c r="J16" s="87"/>
      <c r="K16" s="87"/>
      <c r="L16" s="87"/>
      <c r="M16" s="87"/>
      <c r="N16" s="87"/>
      <c r="O16" s="87"/>
      <c r="P16" s="87"/>
      <c r="Q16" s="87"/>
    </row>
    <row r="17" customFormat="false" ht="11.45" hidden="false" customHeight="true" outlineLevel="0" collapsed="false">
      <c r="A17" s="74" t="n">
        <f aca="false">IF(D17&lt;&gt;"",COUNTA($D$17:D17),"")</f>
        <v>1</v>
      </c>
      <c r="B17" s="75" t="n">
        <v>2012</v>
      </c>
      <c r="C17" s="87" t="n">
        <v>3625</v>
      </c>
      <c r="D17" s="87" t="n">
        <v>576</v>
      </c>
      <c r="E17" s="87" t="n">
        <v>690</v>
      </c>
      <c r="F17" s="87" t="n">
        <v>392</v>
      </c>
      <c r="G17" s="87" t="n">
        <v>117</v>
      </c>
      <c r="H17" s="87" t="n">
        <v>154</v>
      </c>
      <c r="I17" s="87" t="n">
        <v>27</v>
      </c>
      <c r="J17" s="87" t="n">
        <v>555</v>
      </c>
      <c r="K17" s="87" t="n">
        <v>619</v>
      </c>
      <c r="L17" s="87" t="n">
        <v>424</v>
      </c>
      <c r="M17" s="87" t="n">
        <v>57</v>
      </c>
      <c r="N17" s="87" t="n">
        <v>123</v>
      </c>
      <c r="O17" s="87" t="n">
        <v>15</v>
      </c>
      <c r="P17" s="87" t="n">
        <v>1270</v>
      </c>
      <c r="Q17" s="87" t="n">
        <v>1224</v>
      </c>
    </row>
    <row r="18" s="106" customFormat="true" ht="11.45" hidden="false" customHeight="true" outlineLevel="0" collapsed="false">
      <c r="A18" s="74" t="n">
        <f aca="false">IF(D18&lt;&gt;"",COUNTA($D$17:D18),"")</f>
        <v>2</v>
      </c>
      <c r="B18" s="77" t="n">
        <v>2013</v>
      </c>
      <c r="C18" s="89" t="n">
        <v>3567</v>
      </c>
      <c r="D18" s="89" t="n">
        <v>620</v>
      </c>
      <c r="E18" s="89" t="n">
        <v>780</v>
      </c>
      <c r="F18" s="89" t="n">
        <v>416</v>
      </c>
      <c r="G18" s="89" t="n">
        <v>160</v>
      </c>
      <c r="H18" s="89" t="n">
        <v>175</v>
      </c>
      <c r="I18" s="89" t="n">
        <v>29</v>
      </c>
      <c r="J18" s="89" t="n">
        <v>411</v>
      </c>
      <c r="K18" s="89" t="n">
        <v>491</v>
      </c>
      <c r="L18" s="89" t="n">
        <v>268</v>
      </c>
      <c r="M18" s="89" t="n">
        <v>64</v>
      </c>
      <c r="N18" s="89" t="n">
        <v>135</v>
      </c>
      <c r="O18" s="89" t="n">
        <v>24</v>
      </c>
      <c r="P18" s="89" t="n">
        <v>1410</v>
      </c>
      <c r="Q18" s="89" t="n">
        <v>1126</v>
      </c>
    </row>
    <row r="19" customFormat="false" ht="30" hidden="false" customHeight="true" outlineLevel="0" collapsed="false">
      <c r="A19" s="74" t="str">
        <f aca="false">IF(D19&lt;&gt;"",COUNTA($D$17:D19),"")</f>
        <v/>
      </c>
      <c r="B19" s="77"/>
      <c r="C19" s="124" t="s">
        <v>398</v>
      </c>
      <c r="D19" s="124"/>
      <c r="E19" s="124"/>
      <c r="F19" s="124"/>
      <c r="G19" s="124"/>
      <c r="H19" s="124"/>
      <c r="I19" s="124"/>
      <c r="J19" s="124"/>
      <c r="K19" s="124"/>
      <c r="L19" s="124"/>
      <c r="M19" s="124"/>
      <c r="N19" s="124"/>
      <c r="O19" s="124"/>
      <c r="P19" s="124"/>
      <c r="Q19" s="124"/>
    </row>
    <row r="20" customFormat="false" ht="33.6" hidden="false" customHeight="true" outlineLevel="0" collapsed="false">
      <c r="A20" s="74" t="str">
        <f aca="false">IF(D20&lt;&gt;"",COUNTA($D$17:D20),"")</f>
        <v/>
      </c>
      <c r="B20" s="75" t="s">
        <v>432</v>
      </c>
      <c r="C20" s="130"/>
      <c r="D20" s="130"/>
      <c r="E20" s="130"/>
      <c r="F20" s="130"/>
      <c r="G20" s="130"/>
      <c r="H20" s="130"/>
      <c r="I20" s="130"/>
      <c r="J20" s="130"/>
      <c r="K20" s="130"/>
      <c r="L20" s="130"/>
      <c r="M20" s="130"/>
      <c r="N20" s="130"/>
      <c r="O20" s="130"/>
      <c r="P20" s="130"/>
      <c r="Q20" s="130"/>
    </row>
    <row r="21" customFormat="false" ht="11.45" hidden="false" customHeight="true" outlineLevel="0" collapsed="false">
      <c r="A21" s="74" t="n">
        <f aca="false">IF(D21&lt;&gt;"",COUNTA($D$17:D21),"")</f>
        <v>3</v>
      </c>
      <c r="B21" s="75" t="s">
        <v>400</v>
      </c>
      <c r="C21" s="87" t="n">
        <v>943</v>
      </c>
      <c r="D21" s="87" t="n">
        <v>181</v>
      </c>
      <c r="E21" s="87" t="n">
        <v>216</v>
      </c>
      <c r="F21" s="87" t="n">
        <v>142</v>
      </c>
      <c r="G21" s="87" t="n">
        <v>36</v>
      </c>
      <c r="H21" s="87" t="n">
        <v>36</v>
      </c>
      <c r="I21" s="87" t="n">
        <v>2</v>
      </c>
      <c r="J21" s="87" t="n">
        <v>93</v>
      </c>
      <c r="K21" s="87" t="n">
        <v>105</v>
      </c>
      <c r="L21" s="87" t="n">
        <v>72</v>
      </c>
      <c r="M21" s="87" t="n">
        <v>9</v>
      </c>
      <c r="N21" s="87" t="n">
        <v>22</v>
      </c>
      <c r="O21" s="87" t="n">
        <v>2</v>
      </c>
      <c r="P21" s="87" t="n">
        <v>354</v>
      </c>
      <c r="Q21" s="87" t="n">
        <v>315</v>
      </c>
    </row>
    <row r="22" customFormat="false" ht="11.45" hidden="false" customHeight="true" outlineLevel="0" collapsed="false">
      <c r="A22" s="74" t="n">
        <f aca="false">IF(D22&lt;&gt;"",COUNTA($D$17:D22),"")</f>
        <v>4</v>
      </c>
      <c r="B22" s="75" t="s">
        <v>401</v>
      </c>
      <c r="C22" s="87" t="n">
        <v>773</v>
      </c>
      <c r="D22" s="87" t="n">
        <v>103</v>
      </c>
      <c r="E22" s="87" t="n">
        <v>129</v>
      </c>
      <c r="F22" s="87" t="n">
        <v>76</v>
      </c>
      <c r="G22" s="87" t="n">
        <v>22</v>
      </c>
      <c r="H22" s="87" t="n">
        <v>25</v>
      </c>
      <c r="I22" s="87" t="n">
        <v>6</v>
      </c>
      <c r="J22" s="87" t="n">
        <v>94</v>
      </c>
      <c r="K22" s="87" t="n">
        <v>113</v>
      </c>
      <c r="L22" s="87" t="n">
        <v>57</v>
      </c>
      <c r="M22" s="87" t="n">
        <v>16</v>
      </c>
      <c r="N22" s="87" t="n">
        <v>33</v>
      </c>
      <c r="O22" s="87" t="n">
        <v>7</v>
      </c>
      <c r="P22" s="87" t="n">
        <v>310</v>
      </c>
      <c r="Q22" s="87" t="n">
        <v>266</v>
      </c>
    </row>
    <row r="23" customFormat="false" ht="11.45" hidden="false" customHeight="true" outlineLevel="0" collapsed="false">
      <c r="A23" s="74" t="n">
        <f aca="false">IF(D23&lt;&gt;"",COUNTA($D$17:D23),"")</f>
        <v>5</v>
      </c>
      <c r="B23" s="75" t="s">
        <v>402</v>
      </c>
      <c r="C23" s="87" t="n">
        <v>632</v>
      </c>
      <c r="D23" s="87" t="n">
        <v>93</v>
      </c>
      <c r="E23" s="87" t="n">
        <v>120</v>
      </c>
      <c r="F23" s="87" t="n">
        <v>60</v>
      </c>
      <c r="G23" s="87" t="n">
        <v>28</v>
      </c>
      <c r="H23" s="87" t="n">
        <v>30</v>
      </c>
      <c r="I23" s="87" t="n">
        <v>2</v>
      </c>
      <c r="J23" s="87" t="n">
        <v>74</v>
      </c>
      <c r="K23" s="87" t="n">
        <v>89</v>
      </c>
      <c r="L23" s="87" t="n">
        <v>48</v>
      </c>
      <c r="M23" s="87" t="n">
        <v>10</v>
      </c>
      <c r="N23" s="87" t="n">
        <v>26</v>
      </c>
      <c r="O23" s="87" t="n">
        <v>5</v>
      </c>
      <c r="P23" s="87" t="n">
        <v>251</v>
      </c>
      <c r="Q23" s="87" t="n">
        <v>214</v>
      </c>
    </row>
    <row r="24" customFormat="false" ht="11.45" hidden="false" customHeight="true" outlineLevel="0" collapsed="false">
      <c r="A24" s="74" t="n">
        <f aca="false">IF(D24&lt;&gt;"",COUNTA($D$17:D24),"")</f>
        <v>6</v>
      </c>
      <c r="B24" s="75" t="s">
        <v>403</v>
      </c>
      <c r="C24" s="87" t="n">
        <v>463</v>
      </c>
      <c r="D24" s="87" t="n">
        <v>88</v>
      </c>
      <c r="E24" s="87" t="n">
        <v>114</v>
      </c>
      <c r="F24" s="87" t="n">
        <v>54</v>
      </c>
      <c r="G24" s="87" t="n">
        <v>27</v>
      </c>
      <c r="H24" s="87" t="n">
        <v>31</v>
      </c>
      <c r="I24" s="87" t="n">
        <v>2</v>
      </c>
      <c r="J24" s="87" t="n">
        <v>53</v>
      </c>
      <c r="K24" s="87" t="n">
        <v>64</v>
      </c>
      <c r="L24" s="87" t="n">
        <v>31</v>
      </c>
      <c r="M24" s="87" t="n">
        <v>16</v>
      </c>
      <c r="N24" s="87" t="n">
        <v>14</v>
      </c>
      <c r="O24" s="87" t="n">
        <v>3</v>
      </c>
      <c r="P24" s="87" t="n">
        <v>174</v>
      </c>
      <c r="Q24" s="87" t="n">
        <v>148</v>
      </c>
    </row>
    <row r="25" customFormat="false" ht="11.45" hidden="false" customHeight="true" outlineLevel="0" collapsed="false">
      <c r="A25" s="74" t="n">
        <f aca="false">IF(D25&lt;&gt;"",COUNTA($D$17:D25),"")</f>
        <v>7</v>
      </c>
      <c r="B25" s="88" t="s">
        <v>433</v>
      </c>
      <c r="C25" s="87" t="n">
        <v>472</v>
      </c>
      <c r="D25" s="87" t="n">
        <v>88</v>
      </c>
      <c r="E25" s="87" t="n">
        <v>112</v>
      </c>
      <c r="F25" s="87" t="n">
        <v>54</v>
      </c>
      <c r="G25" s="87" t="n">
        <v>24</v>
      </c>
      <c r="H25" s="87" t="n">
        <v>25</v>
      </c>
      <c r="I25" s="87" t="n">
        <v>9</v>
      </c>
      <c r="J25" s="87" t="n">
        <v>59</v>
      </c>
      <c r="K25" s="87" t="n">
        <v>73</v>
      </c>
      <c r="L25" s="87" t="n">
        <v>35</v>
      </c>
      <c r="M25" s="87" t="n">
        <v>11</v>
      </c>
      <c r="N25" s="87" t="n">
        <v>22</v>
      </c>
      <c r="O25" s="87" t="n">
        <v>5</v>
      </c>
      <c r="P25" s="87" t="n">
        <v>215</v>
      </c>
      <c r="Q25" s="87" t="n">
        <v>110</v>
      </c>
    </row>
    <row r="26" customFormat="false" ht="11.45" hidden="false" customHeight="true" outlineLevel="0" collapsed="false">
      <c r="A26" s="74" t="n">
        <f aca="false">IF(D26&lt;&gt;"",COUNTA($D$17:D26),"")</f>
        <v>8</v>
      </c>
      <c r="B26" s="75" t="s">
        <v>434</v>
      </c>
      <c r="C26" s="87" t="n">
        <v>284</v>
      </c>
      <c r="D26" s="87" t="n">
        <v>67</v>
      </c>
      <c r="E26" s="87" t="n">
        <v>89</v>
      </c>
      <c r="F26" s="87" t="n">
        <v>30</v>
      </c>
      <c r="G26" s="87" t="n">
        <v>23</v>
      </c>
      <c r="H26" s="87" t="n">
        <v>28</v>
      </c>
      <c r="I26" s="87" t="n">
        <v>8</v>
      </c>
      <c r="J26" s="87" t="n">
        <v>38</v>
      </c>
      <c r="K26" s="87" t="n">
        <v>47</v>
      </c>
      <c r="L26" s="87" t="n">
        <v>25</v>
      </c>
      <c r="M26" s="87" t="n">
        <v>2</v>
      </c>
      <c r="N26" s="87" t="n">
        <v>18</v>
      </c>
      <c r="O26" s="87" t="n">
        <v>2</v>
      </c>
      <c r="P26" s="87" t="n">
        <v>106</v>
      </c>
      <c r="Q26" s="87" t="n">
        <v>73</v>
      </c>
    </row>
    <row r="27" customFormat="false" ht="11.45" hidden="false" customHeight="true" outlineLevel="0" collapsed="false">
      <c r="A27" s="74" t="str">
        <f aca="false">IF(D27&lt;&gt;"",COUNTA($D$17:D27),"")</f>
        <v/>
      </c>
      <c r="B27" s="75"/>
      <c r="C27" s="76"/>
      <c r="D27" s="76"/>
      <c r="E27" s="76"/>
      <c r="F27" s="76"/>
      <c r="G27" s="76"/>
      <c r="H27" s="76"/>
      <c r="I27" s="76"/>
      <c r="J27" s="76"/>
      <c r="K27" s="76"/>
      <c r="L27" s="76"/>
      <c r="M27" s="76"/>
      <c r="N27" s="76"/>
      <c r="O27" s="76"/>
      <c r="P27" s="76"/>
      <c r="Q27" s="76"/>
    </row>
    <row r="28" s="106" customFormat="true" ht="11.45" hidden="false" customHeight="true" outlineLevel="0" collapsed="false">
      <c r="A28" s="74" t="n">
        <f aca="false">IF(D28&lt;&gt;"",COUNTA($D$17:D28),"")</f>
        <v>9</v>
      </c>
      <c r="B28" s="77" t="s">
        <v>435</v>
      </c>
      <c r="C28" s="89" t="n">
        <v>1733</v>
      </c>
      <c r="D28" s="89" t="n">
        <v>304</v>
      </c>
      <c r="E28" s="89" t="n">
        <v>395</v>
      </c>
      <c r="F28" s="89" t="n">
        <v>210</v>
      </c>
      <c r="G28" s="89" t="n">
        <v>83</v>
      </c>
      <c r="H28" s="89" t="n">
        <v>92</v>
      </c>
      <c r="I28" s="89" t="n">
        <v>10</v>
      </c>
      <c r="J28" s="89" t="n">
        <v>201</v>
      </c>
      <c r="K28" s="89" t="n">
        <v>243</v>
      </c>
      <c r="L28" s="89" t="n">
        <v>135</v>
      </c>
      <c r="M28" s="89" t="n">
        <v>37</v>
      </c>
      <c r="N28" s="89" t="n">
        <v>65</v>
      </c>
      <c r="O28" s="89" t="n">
        <v>6</v>
      </c>
      <c r="P28" s="89" t="n">
        <v>701</v>
      </c>
      <c r="Q28" s="89" t="n">
        <v>527</v>
      </c>
    </row>
    <row r="29" customFormat="false" ht="33.6" hidden="false" customHeight="true" outlineLevel="0" collapsed="false">
      <c r="A29" s="74" t="str">
        <f aca="false">IF(D29&lt;&gt;"",COUNTA($D$17:D29),"")</f>
        <v/>
      </c>
      <c r="B29" s="75" t="s">
        <v>432</v>
      </c>
      <c r="C29" s="76"/>
      <c r="D29" s="76"/>
      <c r="E29" s="76"/>
      <c r="F29" s="76"/>
      <c r="G29" s="76"/>
      <c r="H29" s="76"/>
      <c r="I29" s="76"/>
      <c r="J29" s="76"/>
      <c r="K29" s="76"/>
      <c r="L29" s="76"/>
      <c r="M29" s="76"/>
      <c r="N29" s="76"/>
      <c r="O29" s="76"/>
      <c r="P29" s="76"/>
      <c r="Q29" s="76"/>
    </row>
    <row r="30" customFormat="false" ht="11.45" hidden="false" customHeight="true" outlineLevel="0" collapsed="false">
      <c r="A30" s="74" t="n">
        <f aca="false">IF(D30&lt;&gt;"",COUNTA($D$17:D30),"")</f>
        <v>10</v>
      </c>
      <c r="B30" s="75" t="s">
        <v>400</v>
      </c>
      <c r="C30" s="87" t="n">
        <v>470</v>
      </c>
      <c r="D30" s="87" t="n">
        <v>87</v>
      </c>
      <c r="E30" s="87" t="n">
        <v>105</v>
      </c>
      <c r="F30" s="87" t="n">
        <v>70</v>
      </c>
      <c r="G30" s="87" t="n">
        <v>18</v>
      </c>
      <c r="H30" s="87" t="n">
        <v>15</v>
      </c>
      <c r="I30" s="87" t="n">
        <v>2</v>
      </c>
      <c r="J30" s="87" t="n">
        <v>42</v>
      </c>
      <c r="K30" s="87" t="n">
        <v>47</v>
      </c>
      <c r="L30" s="87" t="n">
        <v>32</v>
      </c>
      <c r="M30" s="87" t="n">
        <v>5</v>
      </c>
      <c r="N30" s="87" t="n">
        <v>9</v>
      </c>
      <c r="O30" s="87" t="n">
        <v>1</v>
      </c>
      <c r="P30" s="87" t="n">
        <v>189</v>
      </c>
      <c r="Q30" s="87" t="n">
        <v>152</v>
      </c>
    </row>
    <row r="31" customFormat="false" ht="11.45" hidden="false" customHeight="true" outlineLevel="0" collapsed="false">
      <c r="A31" s="74" t="n">
        <f aca="false">IF(D31&lt;&gt;"",COUNTA($D$17:D31),"")</f>
        <v>11</v>
      </c>
      <c r="B31" s="75" t="s">
        <v>401</v>
      </c>
      <c r="C31" s="87" t="n">
        <v>370</v>
      </c>
      <c r="D31" s="87" t="n">
        <v>61</v>
      </c>
      <c r="E31" s="87" t="n">
        <v>82</v>
      </c>
      <c r="F31" s="87" t="n">
        <v>45</v>
      </c>
      <c r="G31" s="87" t="n">
        <v>15</v>
      </c>
      <c r="H31" s="87" t="n">
        <v>19</v>
      </c>
      <c r="I31" s="87" t="n">
        <v>3</v>
      </c>
      <c r="J31" s="87" t="n">
        <v>50</v>
      </c>
      <c r="K31" s="87" t="n">
        <v>62</v>
      </c>
      <c r="L31" s="87" t="n">
        <v>33</v>
      </c>
      <c r="M31" s="87" t="n">
        <v>9</v>
      </c>
      <c r="N31" s="87" t="n">
        <v>19</v>
      </c>
      <c r="O31" s="87" t="n">
        <v>1</v>
      </c>
      <c r="P31" s="87" t="n">
        <v>145</v>
      </c>
      <c r="Q31" s="87" t="n">
        <v>114</v>
      </c>
    </row>
    <row r="32" customFormat="false" ht="11.45" hidden="false" customHeight="true" outlineLevel="0" collapsed="false">
      <c r="A32" s="74" t="n">
        <f aca="false">IF(D32&lt;&gt;"",COUNTA($D$17:D32),"")</f>
        <v>12</v>
      </c>
      <c r="B32" s="75" t="s">
        <v>402</v>
      </c>
      <c r="C32" s="87" t="n">
        <v>306</v>
      </c>
      <c r="D32" s="87" t="n">
        <v>45</v>
      </c>
      <c r="E32" s="87" t="n">
        <v>64</v>
      </c>
      <c r="F32" s="87" t="n">
        <v>32</v>
      </c>
      <c r="G32" s="87" t="n">
        <v>16</v>
      </c>
      <c r="H32" s="87" t="n">
        <v>15</v>
      </c>
      <c r="I32" s="87" t="n">
        <v>1</v>
      </c>
      <c r="J32" s="87" t="n">
        <v>34</v>
      </c>
      <c r="K32" s="87" t="n">
        <v>42</v>
      </c>
      <c r="L32" s="87" t="n">
        <v>21</v>
      </c>
      <c r="M32" s="87" t="n">
        <v>6</v>
      </c>
      <c r="N32" s="87" t="n">
        <v>15</v>
      </c>
      <c r="O32" s="87" t="s">
        <v>21</v>
      </c>
      <c r="P32" s="87" t="n">
        <v>129</v>
      </c>
      <c r="Q32" s="87" t="n">
        <v>98</v>
      </c>
    </row>
    <row r="33" customFormat="false" ht="11.45" hidden="false" customHeight="true" outlineLevel="0" collapsed="false">
      <c r="A33" s="74" t="n">
        <f aca="false">IF(D33&lt;&gt;"",COUNTA($D$17:D33),"")</f>
        <v>13</v>
      </c>
      <c r="B33" s="75" t="s">
        <v>403</v>
      </c>
      <c r="C33" s="87" t="n">
        <v>240</v>
      </c>
      <c r="D33" s="87" t="n">
        <v>48</v>
      </c>
      <c r="E33" s="87" t="n">
        <v>62</v>
      </c>
      <c r="F33" s="87" t="n">
        <v>26</v>
      </c>
      <c r="G33" s="87" t="n">
        <v>15</v>
      </c>
      <c r="H33" s="87" t="n">
        <v>20</v>
      </c>
      <c r="I33" s="87" t="n">
        <v>1</v>
      </c>
      <c r="J33" s="87" t="n">
        <v>28</v>
      </c>
      <c r="K33" s="87" t="n">
        <v>37</v>
      </c>
      <c r="L33" s="87" t="n">
        <v>18</v>
      </c>
      <c r="M33" s="87" t="n">
        <v>9</v>
      </c>
      <c r="N33" s="87" t="n">
        <v>8</v>
      </c>
      <c r="O33" s="87" t="n">
        <v>2</v>
      </c>
      <c r="P33" s="87" t="n">
        <v>95</v>
      </c>
      <c r="Q33" s="87" t="n">
        <v>69</v>
      </c>
    </row>
    <row r="34" customFormat="false" ht="11.45" hidden="false" customHeight="true" outlineLevel="0" collapsed="false">
      <c r="A34" s="74" t="n">
        <f aca="false">IF(D34&lt;&gt;"",COUNTA($D$17:D34),"")</f>
        <v>14</v>
      </c>
      <c r="B34" s="88" t="s">
        <v>433</v>
      </c>
      <c r="C34" s="87" t="n">
        <v>227</v>
      </c>
      <c r="D34" s="87" t="n">
        <v>41</v>
      </c>
      <c r="E34" s="87" t="n">
        <v>50</v>
      </c>
      <c r="F34" s="87" t="n">
        <v>26</v>
      </c>
      <c r="G34" s="87" t="n">
        <v>9</v>
      </c>
      <c r="H34" s="87" t="n">
        <v>14</v>
      </c>
      <c r="I34" s="87" t="n">
        <v>1</v>
      </c>
      <c r="J34" s="87" t="n">
        <v>33</v>
      </c>
      <c r="K34" s="87" t="n">
        <v>38</v>
      </c>
      <c r="L34" s="87" t="n">
        <v>19</v>
      </c>
      <c r="M34" s="87" t="n">
        <v>7</v>
      </c>
      <c r="N34" s="87" t="n">
        <v>10</v>
      </c>
      <c r="O34" s="87" t="n">
        <v>2</v>
      </c>
      <c r="P34" s="87" t="n">
        <v>103</v>
      </c>
      <c r="Q34" s="87" t="n">
        <v>50</v>
      </c>
    </row>
    <row r="35" customFormat="false" ht="11.45" hidden="false" customHeight="true" outlineLevel="0" collapsed="false">
      <c r="A35" s="74" t="n">
        <f aca="false">IF(D35&lt;&gt;"",COUNTA($D$17:D35),"")</f>
        <v>15</v>
      </c>
      <c r="B35" s="75" t="s">
        <v>434</v>
      </c>
      <c r="C35" s="87" t="n">
        <v>120</v>
      </c>
      <c r="D35" s="87" t="n">
        <v>22</v>
      </c>
      <c r="E35" s="87" t="n">
        <v>32</v>
      </c>
      <c r="F35" s="87" t="n">
        <v>11</v>
      </c>
      <c r="G35" s="87" t="n">
        <v>10</v>
      </c>
      <c r="H35" s="87" t="n">
        <v>9</v>
      </c>
      <c r="I35" s="87" t="n">
        <v>2</v>
      </c>
      <c r="J35" s="87" t="n">
        <v>14</v>
      </c>
      <c r="K35" s="87" t="n">
        <v>17</v>
      </c>
      <c r="L35" s="87" t="n">
        <v>12</v>
      </c>
      <c r="M35" s="87" t="n">
        <v>1</v>
      </c>
      <c r="N35" s="87" t="n">
        <v>4</v>
      </c>
      <c r="O35" s="87" t="s">
        <v>21</v>
      </c>
      <c r="P35" s="87" t="n">
        <v>40</v>
      </c>
      <c r="Q35" s="87" t="n">
        <v>44</v>
      </c>
    </row>
    <row r="36" customFormat="false" ht="11.45" hidden="false" customHeight="true" outlineLevel="0" collapsed="false">
      <c r="A36" s="74" t="str">
        <f aca="false">IF(D36&lt;&gt;"",COUNTA($D$17:D36),"")</f>
        <v/>
      </c>
      <c r="B36" s="75"/>
      <c r="C36" s="76"/>
      <c r="D36" s="76"/>
      <c r="E36" s="76"/>
      <c r="F36" s="76"/>
      <c r="G36" s="76"/>
      <c r="H36" s="76"/>
      <c r="I36" s="76"/>
      <c r="J36" s="76"/>
      <c r="K36" s="76"/>
      <c r="L36" s="76"/>
      <c r="M36" s="76"/>
      <c r="N36" s="76"/>
      <c r="O36" s="76"/>
      <c r="P36" s="76"/>
      <c r="Q36" s="76"/>
    </row>
    <row r="37" s="106" customFormat="true" ht="11.45" hidden="false" customHeight="true" outlineLevel="0" collapsed="false">
      <c r="A37" s="74" t="n">
        <f aca="false">IF(D37&lt;&gt;"",COUNTA($D$17:D37),"")</f>
        <v>16</v>
      </c>
      <c r="B37" s="77" t="s">
        <v>436</v>
      </c>
      <c r="C37" s="89" t="n">
        <v>1834</v>
      </c>
      <c r="D37" s="89" t="n">
        <v>316</v>
      </c>
      <c r="E37" s="89" t="n">
        <v>385</v>
      </c>
      <c r="F37" s="89" t="n">
        <v>206</v>
      </c>
      <c r="G37" s="89" t="n">
        <v>77</v>
      </c>
      <c r="H37" s="89" t="n">
        <v>83</v>
      </c>
      <c r="I37" s="89" t="n">
        <v>19</v>
      </c>
      <c r="J37" s="89" t="n">
        <v>210</v>
      </c>
      <c r="K37" s="89" t="n">
        <v>248</v>
      </c>
      <c r="L37" s="89" t="n">
        <v>133</v>
      </c>
      <c r="M37" s="89" t="n">
        <v>27</v>
      </c>
      <c r="N37" s="89" t="n">
        <v>70</v>
      </c>
      <c r="O37" s="89" t="n">
        <v>18</v>
      </c>
      <c r="P37" s="89" t="n">
        <v>709</v>
      </c>
      <c r="Q37" s="89" t="n">
        <v>599</v>
      </c>
    </row>
    <row r="38" customFormat="false" ht="33.6" hidden="false" customHeight="true" outlineLevel="0" collapsed="false">
      <c r="A38" s="74" t="str">
        <f aca="false">IF(D38&lt;&gt;"",COUNTA($D$17:D38),"")</f>
        <v/>
      </c>
      <c r="B38" s="75" t="s">
        <v>432</v>
      </c>
      <c r="C38" s="76"/>
      <c r="D38" s="76"/>
      <c r="E38" s="76"/>
      <c r="F38" s="76"/>
      <c r="G38" s="76"/>
      <c r="H38" s="76"/>
      <c r="I38" s="76"/>
      <c r="J38" s="76"/>
      <c r="K38" s="76"/>
      <c r="L38" s="76"/>
      <c r="M38" s="76"/>
      <c r="N38" s="76"/>
      <c r="O38" s="76"/>
      <c r="P38" s="76"/>
      <c r="Q38" s="76"/>
    </row>
    <row r="39" customFormat="false" ht="11.45" hidden="false" customHeight="true" outlineLevel="0" collapsed="false">
      <c r="A39" s="74" t="n">
        <f aca="false">IF(D39&lt;&gt;"",COUNTA($D$17:D39),"")</f>
        <v>17</v>
      </c>
      <c r="B39" s="75" t="s">
        <v>400</v>
      </c>
      <c r="C39" s="87" t="n">
        <v>473</v>
      </c>
      <c r="D39" s="87" t="n">
        <v>94</v>
      </c>
      <c r="E39" s="87" t="n">
        <v>111</v>
      </c>
      <c r="F39" s="87" t="n">
        <v>72</v>
      </c>
      <c r="G39" s="87" t="n">
        <v>18</v>
      </c>
      <c r="H39" s="87" t="n">
        <v>21</v>
      </c>
      <c r="I39" s="87" t="s">
        <v>21</v>
      </c>
      <c r="J39" s="87" t="n">
        <v>51</v>
      </c>
      <c r="K39" s="87" t="n">
        <v>58</v>
      </c>
      <c r="L39" s="87" t="n">
        <v>40</v>
      </c>
      <c r="M39" s="87" t="n">
        <v>4</v>
      </c>
      <c r="N39" s="87" t="n">
        <v>13</v>
      </c>
      <c r="O39" s="87" t="n">
        <v>1</v>
      </c>
      <c r="P39" s="87" t="n">
        <v>165</v>
      </c>
      <c r="Q39" s="87" t="n">
        <v>163</v>
      </c>
    </row>
    <row r="40" customFormat="false" ht="11.45" hidden="false" customHeight="true" outlineLevel="0" collapsed="false">
      <c r="A40" s="74" t="n">
        <f aca="false">IF(D40&lt;&gt;"",COUNTA($D$17:D40),"")</f>
        <v>18</v>
      </c>
      <c r="B40" s="75" t="s">
        <v>401</v>
      </c>
      <c r="C40" s="87" t="n">
        <v>403</v>
      </c>
      <c r="D40" s="87" t="n">
        <v>42</v>
      </c>
      <c r="E40" s="87" t="n">
        <v>47</v>
      </c>
      <c r="F40" s="87" t="n">
        <v>31</v>
      </c>
      <c r="G40" s="87" t="n">
        <v>7</v>
      </c>
      <c r="H40" s="87" t="n">
        <v>6</v>
      </c>
      <c r="I40" s="87" t="n">
        <v>3</v>
      </c>
      <c r="J40" s="87" t="n">
        <v>44</v>
      </c>
      <c r="K40" s="87" t="n">
        <v>51</v>
      </c>
      <c r="L40" s="87" t="n">
        <v>24</v>
      </c>
      <c r="M40" s="87" t="n">
        <v>7</v>
      </c>
      <c r="N40" s="87" t="n">
        <v>14</v>
      </c>
      <c r="O40" s="87" t="n">
        <v>6</v>
      </c>
      <c r="P40" s="87" t="n">
        <v>165</v>
      </c>
      <c r="Q40" s="87" t="n">
        <v>152</v>
      </c>
    </row>
    <row r="41" customFormat="false" ht="11.45" hidden="false" customHeight="true" outlineLevel="0" collapsed="false">
      <c r="A41" s="74" t="n">
        <f aca="false">IF(D41&lt;&gt;"",COUNTA($D$17:D41),"")</f>
        <v>19</v>
      </c>
      <c r="B41" s="75" t="s">
        <v>402</v>
      </c>
      <c r="C41" s="76" t="n">
        <v>326</v>
      </c>
      <c r="D41" s="76" t="n">
        <v>48</v>
      </c>
      <c r="E41" s="76" t="n">
        <v>56</v>
      </c>
      <c r="F41" s="76" t="n">
        <v>28</v>
      </c>
      <c r="G41" s="76" t="n">
        <v>12</v>
      </c>
      <c r="H41" s="76" t="n">
        <v>15</v>
      </c>
      <c r="I41" s="76" t="n">
        <v>1</v>
      </c>
      <c r="J41" s="76" t="n">
        <v>40</v>
      </c>
      <c r="K41" s="76" t="n">
        <v>47</v>
      </c>
      <c r="L41" s="76" t="n">
        <v>27</v>
      </c>
      <c r="M41" s="76" t="n">
        <v>4</v>
      </c>
      <c r="N41" s="76" t="n">
        <v>11</v>
      </c>
      <c r="O41" s="76" t="n">
        <v>5</v>
      </c>
      <c r="P41" s="76" t="n">
        <v>122</v>
      </c>
      <c r="Q41" s="76" t="n">
        <v>116</v>
      </c>
    </row>
    <row r="42" customFormat="false" ht="11.45" hidden="false" customHeight="true" outlineLevel="0" collapsed="false">
      <c r="A42" s="74" t="n">
        <f aca="false">IF(D42&lt;&gt;"",COUNTA($D$17:D42),"")</f>
        <v>20</v>
      </c>
      <c r="B42" s="75" t="s">
        <v>403</v>
      </c>
      <c r="C42" s="76" t="n">
        <v>223</v>
      </c>
      <c r="D42" s="76" t="n">
        <v>40</v>
      </c>
      <c r="E42" s="76" t="n">
        <v>52</v>
      </c>
      <c r="F42" s="76" t="n">
        <v>28</v>
      </c>
      <c r="G42" s="76" t="n">
        <v>12</v>
      </c>
      <c r="H42" s="76" t="n">
        <v>11</v>
      </c>
      <c r="I42" s="76" t="n">
        <v>1</v>
      </c>
      <c r="J42" s="76" t="n">
        <v>25</v>
      </c>
      <c r="K42" s="76" t="n">
        <v>27</v>
      </c>
      <c r="L42" s="76" t="n">
        <v>13</v>
      </c>
      <c r="M42" s="76" t="n">
        <v>7</v>
      </c>
      <c r="N42" s="76" t="n">
        <v>6</v>
      </c>
      <c r="O42" s="76" t="n">
        <v>1</v>
      </c>
      <c r="P42" s="76" t="n">
        <v>79</v>
      </c>
      <c r="Q42" s="76" t="n">
        <v>79</v>
      </c>
    </row>
    <row r="43" customFormat="false" ht="11.45" hidden="false" customHeight="true" outlineLevel="0" collapsed="false">
      <c r="A43" s="74" t="n">
        <f aca="false">IF(D43&lt;&gt;"",COUNTA($D$17:D43),"")</f>
        <v>21</v>
      </c>
      <c r="B43" s="88" t="s">
        <v>433</v>
      </c>
      <c r="C43" s="76" t="n">
        <v>245</v>
      </c>
      <c r="D43" s="76" t="n">
        <v>47</v>
      </c>
      <c r="E43" s="76" t="n">
        <v>62</v>
      </c>
      <c r="F43" s="76" t="n">
        <v>28</v>
      </c>
      <c r="G43" s="76" t="n">
        <v>15</v>
      </c>
      <c r="H43" s="76" t="n">
        <v>11</v>
      </c>
      <c r="I43" s="76" t="n">
        <v>8</v>
      </c>
      <c r="J43" s="76" t="n">
        <v>26</v>
      </c>
      <c r="K43" s="76" t="n">
        <v>35</v>
      </c>
      <c r="L43" s="76" t="n">
        <v>16</v>
      </c>
      <c r="M43" s="76" t="n">
        <v>4</v>
      </c>
      <c r="N43" s="76" t="n">
        <v>12</v>
      </c>
      <c r="O43" s="76" t="n">
        <v>3</v>
      </c>
      <c r="P43" s="76" t="n">
        <v>112</v>
      </c>
      <c r="Q43" s="76" t="n">
        <v>60</v>
      </c>
    </row>
    <row r="44" customFormat="false" ht="11.45" hidden="false" customHeight="true" outlineLevel="0" collapsed="false">
      <c r="A44" s="74" t="n">
        <f aca="false">IF(D44&lt;&gt;"",COUNTA($D$17:D44),"")</f>
        <v>22</v>
      </c>
      <c r="B44" s="75" t="s">
        <v>434</v>
      </c>
      <c r="C44" s="87" t="n">
        <v>164</v>
      </c>
      <c r="D44" s="87" t="n">
        <v>45</v>
      </c>
      <c r="E44" s="87" t="n">
        <v>57</v>
      </c>
      <c r="F44" s="87" t="n">
        <v>19</v>
      </c>
      <c r="G44" s="87" t="n">
        <v>13</v>
      </c>
      <c r="H44" s="87" t="n">
        <v>19</v>
      </c>
      <c r="I44" s="87" t="n">
        <v>6</v>
      </c>
      <c r="J44" s="87" t="n">
        <v>24</v>
      </c>
      <c r="K44" s="87" t="n">
        <v>30</v>
      </c>
      <c r="L44" s="87" t="n">
        <v>13</v>
      </c>
      <c r="M44" s="87" t="n">
        <v>1</v>
      </c>
      <c r="N44" s="87" t="n">
        <v>14</v>
      </c>
      <c r="O44" s="87" t="n">
        <v>2</v>
      </c>
      <c r="P44" s="87" t="n">
        <v>66</v>
      </c>
      <c r="Q44" s="87" t="n">
        <v>29</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27">
    <mergeCell ref="A1:B1"/>
    <mergeCell ref="C1:Q1"/>
    <mergeCell ref="A2:B2"/>
    <mergeCell ref="C2:Q2"/>
    <mergeCell ref="A3:A14"/>
    <mergeCell ref="B3:B14"/>
    <mergeCell ref="C3:C14"/>
    <mergeCell ref="D3:Q3"/>
    <mergeCell ref="D4:I4"/>
    <mergeCell ref="J4:O4"/>
    <mergeCell ref="P4:P14"/>
    <mergeCell ref="Q4:Q14"/>
    <mergeCell ref="D5:D14"/>
    <mergeCell ref="E5:E14"/>
    <mergeCell ref="F5:I7"/>
    <mergeCell ref="J5:J14"/>
    <mergeCell ref="K5:K14"/>
    <mergeCell ref="L5:O7"/>
    <mergeCell ref="F8:F14"/>
    <mergeCell ref="G8:G14"/>
    <mergeCell ref="H8:H14"/>
    <mergeCell ref="I8:I14"/>
    <mergeCell ref="L8:L14"/>
    <mergeCell ref="M8:M14"/>
    <mergeCell ref="N8:N14"/>
    <mergeCell ref="O8:O14"/>
    <mergeCell ref="C19:Q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5.1" hidden="false" customHeight="true" outlineLevel="0" collapsed="false">
      <c r="A1" s="37" t="s">
        <v>37</v>
      </c>
      <c r="B1" s="37"/>
      <c r="C1" s="37"/>
    </row>
    <row r="2" customFormat="false" ht="20.1" hidden="false" customHeight="true" outlineLevel="0" collapsed="false">
      <c r="A2" s="38"/>
      <c r="B2" s="38"/>
      <c r="C2" s="35" t="s">
        <v>38</v>
      </c>
    </row>
    <row r="3" customFormat="false" ht="30" hidden="false" customHeight="true" outlineLevel="0" collapsed="false">
      <c r="A3" s="39" t="s">
        <v>39</v>
      </c>
      <c r="B3" s="39"/>
      <c r="C3" s="40" t="n">
        <v>3</v>
      </c>
    </row>
    <row r="4" customFormat="false" ht="24" hidden="false" customHeight="true" outlineLevel="0" collapsed="false">
      <c r="A4" s="41" t="s">
        <v>40</v>
      </c>
      <c r="B4" s="42" t="s">
        <v>41</v>
      </c>
      <c r="C4" s="40"/>
    </row>
    <row r="5" customFormat="false" ht="12" hidden="false" customHeight="true" outlineLevel="0" collapsed="false">
      <c r="A5" s="43" t="s">
        <v>42</v>
      </c>
      <c r="B5" s="44" t="s">
        <v>43</v>
      </c>
      <c r="C5" s="40" t="n">
        <v>7</v>
      </c>
    </row>
    <row r="6" customFormat="false" ht="12" hidden="false" customHeight="true" outlineLevel="0" collapsed="false">
      <c r="A6" s="43" t="s">
        <v>44</v>
      </c>
      <c r="B6" s="44" t="s">
        <v>45</v>
      </c>
      <c r="C6" s="40" t="n">
        <v>8</v>
      </c>
    </row>
    <row r="7" customFormat="false" ht="12" hidden="false" customHeight="true" outlineLevel="0" collapsed="false">
      <c r="A7" s="43" t="s">
        <v>46</v>
      </c>
      <c r="B7" s="44" t="s">
        <v>47</v>
      </c>
      <c r="C7" s="40" t="n">
        <v>12</v>
      </c>
    </row>
    <row r="8" customFormat="false" ht="12" hidden="false" customHeight="true" outlineLevel="0" collapsed="false">
      <c r="A8" s="43" t="s">
        <v>48</v>
      </c>
      <c r="B8" s="44" t="s">
        <v>49</v>
      </c>
      <c r="C8" s="40" t="n">
        <v>16</v>
      </c>
    </row>
    <row r="9" customFormat="false" ht="12" hidden="false" customHeight="true" outlineLevel="0" collapsed="false">
      <c r="A9" s="43" t="s">
        <v>50</v>
      </c>
      <c r="B9" s="44" t="s">
        <v>51</v>
      </c>
      <c r="C9" s="45" t="n">
        <v>24</v>
      </c>
    </row>
    <row r="10" customFormat="false" ht="12" hidden="false" customHeight="true" outlineLevel="0" collapsed="false">
      <c r="A10" s="43" t="s">
        <v>52</v>
      </c>
      <c r="B10" s="44" t="s">
        <v>53</v>
      </c>
      <c r="C10" s="40" t="n">
        <v>26</v>
      </c>
    </row>
    <row r="11" customFormat="false" ht="12" hidden="false" customHeight="true" outlineLevel="0" collapsed="false">
      <c r="A11" s="43" t="s">
        <v>54</v>
      </c>
      <c r="B11" s="44" t="s">
        <v>55</v>
      </c>
      <c r="C11" s="46" t="n">
        <v>35</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6</v>
      </c>
      <c r="B13" s="42" t="s">
        <v>57</v>
      </c>
    </row>
    <row r="14" customFormat="false" ht="12" hidden="false" customHeight="true" outlineLevel="0" collapsed="false">
      <c r="A14" s="43" t="s">
        <v>58</v>
      </c>
      <c r="B14" s="44" t="s">
        <v>59</v>
      </c>
      <c r="C14" s="35" t="n">
        <v>36</v>
      </c>
    </row>
    <row r="15" customFormat="false" ht="24" hidden="false" customHeight="true" outlineLevel="0" collapsed="false">
      <c r="A15" s="43" t="s">
        <v>60</v>
      </c>
      <c r="B15" s="44" t="s">
        <v>61</v>
      </c>
      <c r="C15" s="35" t="n">
        <v>37</v>
      </c>
    </row>
    <row r="16" customFormat="false" ht="24" hidden="false" customHeight="true" outlineLevel="0" collapsed="false">
      <c r="A16" s="43" t="s">
        <v>62</v>
      </c>
      <c r="B16" s="44" t="s">
        <v>63</v>
      </c>
      <c r="C16" s="48" t="n">
        <v>38</v>
      </c>
      <c r="D16" s="47"/>
      <c r="E16" s="47"/>
      <c r="F16" s="47"/>
      <c r="G16" s="47"/>
      <c r="H16" s="47"/>
      <c r="I16" s="47"/>
      <c r="J16" s="47"/>
    </row>
    <row r="17" customFormat="false" ht="12" hidden="false" customHeight="true" outlineLevel="0" collapsed="false">
      <c r="A17" s="43" t="s">
        <v>64</v>
      </c>
      <c r="B17" s="44" t="s">
        <v>65</v>
      </c>
      <c r="C17" s="49" t="n">
        <v>39</v>
      </c>
      <c r="D17" s="49"/>
    </row>
    <row r="18" customFormat="false" ht="12" hidden="false" customHeight="true" outlineLevel="0" collapsed="false">
      <c r="A18" s="43" t="s">
        <v>66</v>
      </c>
      <c r="B18" s="44" t="s">
        <v>67</v>
      </c>
      <c r="C18" s="35" t="n">
        <v>40</v>
      </c>
    </row>
    <row r="19" customFormat="false" ht="24" hidden="false" customHeight="false" outlineLevel="0" collapsed="false">
      <c r="A19" s="43" t="s">
        <v>68</v>
      </c>
      <c r="B19" s="44" t="s">
        <v>69</v>
      </c>
      <c r="C19" s="35" t="n">
        <v>41</v>
      </c>
    </row>
    <row r="20" customFormat="false" ht="24" hidden="false" customHeight="true" outlineLevel="0" collapsed="false">
      <c r="A20" s="43" t="s">
        <v>70</v>
      </c>
      <c r="B20" s="44" t="s">
        <v>71</v>
      </c>
      <c r="C20" s="35" t="n">
        <v>42</v>
      </c>
    </row>
    <row r="21" customFormat="false" ht="12" hidden="false" customHeight="true" outlineLevel="0" collapsed="false">
      <c r="A21" s="43" t="s">
        <v>72</v>
      </c>
      <c r="B21" s="44" t="s">
        <v>73</v>
      </c>
      <c r="C21" s="35" t="n">
        <v>43</v>
      </c>
    </row>
    <row r="22" customFormat="false" ht="24" hidden="false" customHeight="true" outlineLevel="0" collapsed="false">
      <c r="A22" s="43" t="s">
        <v>74</v>
      </c>
      <c r="B22" s="44" t="s">
        <v>75</v>
      </c>
      <c r="C22" s="35" t="n">
        <v>44</v>
      </c>
    </row>
    <row r="23" customFormat="false" ht="12" hidden="false" customHeight="true" outlineLevel="0" collapsed="false">
      <c r="A23" s="43" t="s">
        <v>76</v>
      </c>
      <c r="B23" s="44" t="s">
        <v>77</v>
      </c>
      <c r="C23" s="35" t="n">
        <v>45</v>
      </c>
    </row>
    <row r="24" customFormat="false" ht="12" hidden="false" customHeight="true" outlineLevel="0" collapsed="false">
      <c r="A24" s="43"/>
      <c r="B24" s="44"/>
      <c r="C24" s="48"/>
      <c r="D24" s="50"/>
      <c r="E24" s="50"/>
      <c r="F24" s="50"/>
      <c r="G24" s="50"/>
      <c r="H24" s="50"/>
      <c r="I24" s="50"/>
      <c r="J24" s="50"/>
      <c r="K24" s="50"/>
      <c r="L24" s="50"/>
      <c r="M24" s="50"/>
    </row>
    <row r="25" customFormat="false" ht="12" hidden="false" customHeight="true" outlineLevel="0" collapsed="false">
      <c r="A25" s="41" t="s">
        <v>78</v>
      </c>
      <c r="B25" s="42" t="s">
        <v>79</v>
      </c>
    </row>
    <row r="26" customFormat="false" ht="12" hidden="false" customHeight="true" outlineLevel="0" collapsed="false">
      <c r="A26" s="43" t="s">
        <v>80</v>
      </c>
      <c r="B26" s="44" t="s">
        <v>81</v>
      </c>
      <c r="C26" s="35" t="n">
        <v>46</v>
      </c>
    </row>
    <row r="27" customFormat="false" ht="24" hidden="false" customHeight="true" outlineLevel="0" collapsed="false">
      <c r="A27" s="51" t="s">
        <v>82</v>
      </c>
      <c r="B27" s="52" t="s">
        <v>83</v>
      </c>
      <c r="C27" s="35" t="n">
        <v>46</v>
      </c>
    </row>
    <row r="28" customFormat="false" ht="12" hidden="false" customHeight="true" outlineLevel="0" collapsed="false">
      <c r="A28" s="43" t="s">
        <v>84</v>
      </c>
      <c r="B28" s="44" t="s">
        <v>85</v>
      </c>
      <c r="C28" s="35" t="n">
        <v>47</v>
      </c>
    </row>
    <row r="29" customFormat="false" ht="12" hidden="false" customHeight="true" outlineLevel="0" collapsed="false">
      <c r="A29" s="43" t="s">
        <v>86</v>
      </c>
      <c r="B29" s="44" t="s">
        <v>87</v>
      </c>
      <c r="C29" s="35" t="n">
        <v>48</v>
      </c>
    </row>
    <row r="30" customFormat="false" ht="12" hidden="false" customHeight="true" outlineLevel="0" collapsed="false">
      <c r="A30" s="43" t="s">
        <v>88</v>
      </c>
      <c r="B30" s="44" t="s">
        <v>89</v>
      </c>
      <c r="C30" s="35" t="n">
        <v>49</v>
      </c>
    </row>
    <row r="31" customFormat="false" ht="12" hidden="false" customHeight="true" outlineLevel="0" collapsed="false">
      <c r="A31" s="43" t="s">
        <v>90</v>
      </c>
      <c r="B31" s="44" t="s">
        <v>91</v>
      </c>
      <c r="C31" s="46" t="n">
        <v>50</v>
      </c>
      <c r="D31" s="50"/>
      <c r="E31" s="50"/>
      <c r="F31" s="50"/>
      <c r="G31" s="50"/>
      <c r="H31" s="50"/>
      <c r="I31" s="50"/>
      <c r="J31" s="50"/>
      <c r="K31" s="50"/>
      <c r="L31" s="50"/>
      <c r="M31" s="50"/>
      <c r="N31" s="50"/>
    </row>
    <row r="32" customFormat="false" ht="12" hidden="false" customHeight="true" outlineLevel="0" collapsed="false">
      <c r="A32" s="43" t="s">
        <v>92</v>
      </c>
      <c r="B32" s="44" t="s">
        <v>93</v>
      </c>
      <c r="C32" s="35" t="n">
        <v>52</v>
      </c>
    </row>
    <row r="33" customFormat="false" ht="12" hidden="false" customHeight="true" outlineLevel="0" collapsed="false">
      <c r="A33" s="43" t="s">
        <v>94</v>
      </c>
      <c r="B33" s="44" t="s">
        <v>95</v>
      </c>
      <c r="C33" s="53" t="n">
        <v>53</v>
      </c>
      <c r="D33" s="54"/>
    </row>
    <row r="34" customFormat="false" ht="30" hidden="false" customHeight="true" outlineLevel="0" collapsed="false">
      <c r="A34" s="38" t="s">
        <v>96</v>
      </c>
      <c r="B34" s="38"/>
      <c r="C34" s="40" t="n">
        <v>54</v>
      </c>
    </row>
    <row r="35" customFormat="false" ht="12" hidden="false" customHeight="true" outlineLevel="0" collapsed="false">
      <c r="A35" s="55"/>
    </row>
    <row r="36" customFormat="false" ht="12" hidden="false" customHeight="true" outlineLevel="0" collapsed="false">
      <c r="A36" s="55"/>
    </row>
    <row r="37" customFormat="false" ht="12" hidden="false" customHeight="true" outlineLevel="0" collapsed="false">
      <c r="A37" s="55"/>
    </row>
    <row r="38" customFormat="false" ht="12" hidden="false" customHeight="true" outlineLevel="0" collapsed="false">
      <c r="A38" s="55"/>
    </row>
    <row r="39" customFormat="false" ht="12" hidden="false" customHeight="true" outlineLevel="0" collapsed="false">
      <c r="A39" s="55"/>
    </row>
    <row r="40" customFormat="false" ht="12" hidden="false" customHeight="true" outlineLevel="0" collapsed="false">
      <c r="A40" s="55"/>
    </row>
    <row r="41" customFormat="false" ht="12" hidden="false" customHeight="true" outlineLevel="0" collapsed="false">
      <c r="A41" s="55"/>
    </row>
    <row r="42" customFormat="false" ht="12" hidden="false" customHeight="true" outlineLevel="0" collapsed="false">
      <c r="A42" s="55"/>
    </row>
    <row r="43" customFormat="false" ht="12" hidden="false" customHeight="true" outlineLevel="0" collapsed="false">
      <c r="A43" s="55"/>
    </row>
    <row r="44" customFormat="false" ht="12" hidden="false" customHeight="true" outlineLevel="0" collapsed="false">
      <c r="A44" s="55"/>
    </row>
    <row r="45" customFormat="false" ht="12" hidden="false" customHeight="true" outlineLevel="0" collapsed="false">
      <c r="A45" s="55"/>
    </row>
    <row r="46" customFormat="false" ht="12" hidden="false" customHeight="true" outlineLevel="0" collapsed="false">
      <c r="A46" s="55"/>
    </row>
    <row r="47" customFormat="false" ht="12" hidden="false" customHeight="true" outlineLevel="0" collapsed="false">
      <c r="A47" s="55"/>
    </row>
    <row r="48" customFormat="false" ht="12" hidden="false" customHeight="true" outlineLevel="0" collapsed="false">
      <c r="A48" s="55"/>
    </row>
    <row r="49" customFormat="false" ht="12" hidden="false" customHeight="true" outlineLevel="0" collapsed="false">
      <c r="A49" s="55"/>
    </row>
    <row r="50" customFormat="false" ht="12" hidden="false" customHeight="true" outlineLevel="0" collapsed="false">
      <c r="A50" s="55"/>
    </row>
    <row r="51" customFormat="false" ht="12" hidden="false" customHeight="true" outlineLevel="0" collapsed="false">
      <c r="A51" s="55"/>
    </row>
    <row r="52" customFormat="false" ht="12" hidden="false" customHeight="true" outlineLevel="0" collapsed="false">
      <c r="A52" s="55"/>
    </row>
    <row r="53" customFormat="false" ht="12" hidden="false" customHeight="true" outlineLevel="0" collapsed="false">
      <c r="A53" s="55"/>
    </row>
    <row r="54" customFormat="false" ht="12" hidden="false" customHeight="true" outlineLevel="0" collapsed="false">
      <c r="A54" s="55"/>
    </row>
    <row r="55" customFormat="false" ht="12" hidden="false" customHeight="true" outlineLevel="0" collapsed="false">
      <c r="A55" s="55"/>
    </row>
    <row r="56" customFormat="false" ht="12" hidden="false" customHeight="true" outlineLevel="0" collapsed="false">
      <c r="A56" s="55"/>
    </row>
    <row r="57" customFormat="false" ht="12" hidden="false" customHeight="true" outlineLevel="0" collapsed="false">
      <c r="A57" s="55"/>
    </row>
    <row r="58" customFormat="false" ht="12" hidden="false" customHeight="true" outlineLevel="0" collapsed="false">
      <c r="A58" s="55"/>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c r="A61" s="55"/>
    </row>
    <row r="62" customFormat="false" ht="12" hidden="false" customHeight="true" outlineLevel="0" collapsed="false">
      <c r="A62" s="55"/>
    </row>
    <row r="63" customFormat="false" ht="12" hidden="false" customHeight="true" outlineLevel="0" collapsed="false">
      <c r="A63" s="55"/>
    </row>
    <row r="64" customFormat="false" ht="12" hidden="false" customHeight="true" outlineLevel="0" collapsed="false">
      <c r="A64" s="55"/>
    </row>
    <row r="65" customFormat="false" ht="12" hidden="false" customHeight="true" outlineLevel="0" collapsed="false">
      <c r="A65" s="55"/>
    </row>
    <row r="66" customFormat="false" ht="12" hidden="false" customHeight="true" outlineLevel="0" collapsed="false">
      <c r="A66" s="55"/>
    </row>
    <row r="67" customFormat="false" ht="12" hidden="false" customHeight="true" outlineLevel="0" collapsed="false">
      <c r="A67" s="55"/>
    </row>
    <row r="68" customFormat="false" ht="12" hidden="false" customHeight="true" outlineLevel="0" collapsed="false">
      <c r="A68" s="55"/>
    </row>
    <row r="69" customFormat="false" ht="12" hidden="false" customHeight="true" outlineLevel="0" collapsed="false">
      <c r="A69" s="55"/>
    </row>
    <row r="70" customFormat="false" ht="12" hidden="false" customHeight="true" outlineLevel="0" collapsed="false">
      <c r="A70" s="55"/>
    </row>
    <row r="71" customFormat="false" ht="12" hidden="false" customHeight="true" outlineLevel="0" collapsed="false">
      <c r="A71" s="55"/>
    </row>
    <row r="72" customFormat="false" ht="12" hidden="false" customHeight="true" outlineLevel="0" collapsed="false">
      <c r="A72" s="55"/>
    </row>
    <row r="73" customFormat="false" ht="12" hidden="false" customHeight="true" outlineLevel="0" collapsed="false">
      <c r="A73" s="55"/>
    </row>
    <row r="74" customFormat="false" ht="12" hidden="false" customHeight="true" outlineLevel="0" collapsed="false">
      <c r="A74" s="55"/>
    </row>
    <row r="75" customFormat="false" ht="12" hidden="false" customHeight="true" outlineLevel="0" collapsed="false">
      <c r="A75" s="55"/>
    </row>
    <row r="76" customFormat="false" ht="12" hidden="false" customHeight="true" outlineLevel="0" collapsed="false">
      <c r="A76" s="55"/>
    </row>
    <row r="77" customFormat="false" ht="12" hidden="false" customHeight="true" outlineLevel="0" collapsed="false">
      <c r="A77" s="55"/>
    </row>
    <row r="78" customFormat="false" ht="12" hidden="false" customHeight="true" outlineLevel="0" collapsed="false">
      <c r="A78" s="55"/>
    </row>
    <row r="79" customFormat="false" ht="12" hidden="false" customHeight="true" outlineLevel="0" collapsed="false">
      <c r="A79" s="55"/>
    </row>
    <row r="80" customFormat="false" ht="12" hidden="false" customHeight="true" outlineLevel="0" collapsed="false">
      <c r="A80" s="55"/>
    </row>
    <row r="81" customFormat="false" ht="12" hidden="false" customHeight="true" outlineLevel="0" collapsed="false">
      <c r="A81" s="55"/>
    </row>
    <row r="82" customFormat="false" ht="12" hidden="false" customHeight="true" outlineLevel="0" collapsed="false">
      <c r="A82" s="55"/>
    </row>
    <row r="83" customFormat="false" ht="12" hidden="false" customHeight="true" outlineLevel="0" collapsed="false">
      <c r="A83" s="55"/>
    </row>
    <row r="84" customFormat="false" ht="12" hidden="false" customHeight="true" outlineLevel="0" collapsed="false">
      <c r="A84" s="55"/>
    </row>
    <row r="85" customFormat="false" ht="12" hidden="false" customHeight="true" outlineLevel="0" collapsed="false">
      <c r="A85" s="55"/>
    </row>
    <row r="86" customFormat="false" ht="12" hidden="false" customHeight="true" outlineLevel="0" collapsed="false">
      <c r="A86" s="55"/>
    </row>
    <row r="87" customFormat="false" ht="12" hidden="false" customHeight="true" outlineLevel="0" collapsed="false">
      <c r="A87" s="55"/>
    </row>
    <row r="88" customFormat="false" ht="12" hidden="false" customHeight="true" outlineLevel="0" collapsed="false">
      <c r="A88" s="55"/>
    </row>
    <row r="89" customFormat="false" ht="12" hidden="false" customHeight="true" outlineLevel="0" collapsed="false">
      <c r="A89" s="55"/>
    </row>
    <row r="90" customFormat="false" ht="12" hidden="false" customHeight="true" outlineLevel="0" collapsed="false">
      <c r="A90" s="55"/>
    </row>
    <row r="91" customFormat="false" ht="12" hidden="false" customHeight="true" outlineLevel="0" collapsed="false">
      <c r="A91" s="55"/>
    </row>
    <row r="92" customFormat="false" ht="12" hidden="false" customHeight="true" outlineLevel="0" collapsed="false">
      <c r="A92" s="55"/>
    </row>
    <row r="93" customFormat="false" ht="12" hidden="false" customHeight="true" outlineLevel="0" collapsed="false">
      <c r="A93" s="55"/>
    </row>
    <row r="94" customFormat="false" ht="12" hidden="false" customHeight="true" outlineLevel="0" collapsed="false">
      <c r="A94" s="55"/>
    </row>
    <row r="95" customFormat="false" ht="12" hidden="false" customHeight="true" outlineLevel="0" collapsed="false">
      <c r="A95" s="55"/>
    </row>
    <row r="96" customFormat="false" ht="12" hidden="false" customHeight="true" outlineLevel="0" collapsed="false">
      <c r="A96" s="55"/>
    </row>
    <row r="97" customFormat="false" ht="12" hidden="false" customHeight="true" outlineLevel="0" collapsed="false">
      <c r="A97" s="55"/>
    </row>
    <row r="98" customFormat="false" ht="12" hidden="false" customHeight="true" outlineLevel="0" collapsed="false">
      <c r="A98" s="55"/>
    </row>
    <row r="99" customFormat="false" ht="12" hidden="false" customHeight="true" outlineLevel="0" collapsed="false">
      <c r="A99" s="55"/>
    </row>
    <row r="100" customFormat="false" ht="12" hidden="false" customHeight="true" outlineLevel="0" collapsed="false">
      <c r="A100" s="55"/>
    </row>
    <row r="101" customFormat="false" ht="12" hidden="false" customHeight="true" outlineLevel="0" collapsed="false">
      <c r="A101" s="55"/>
    </row>
    <row r="102" customFormat="false" ht="12" hidden="false" customHeight="true" outlineLevel="0" collapsed="false">
      <c r="A102" s="55"/>
    </row>
    <row r="103" customFormat="false" ht="12" hidden="false" customHeight="true" outlineLevel="0" collapsed="false">
      <c r="A103" s="55"/>
    </row>
    <row r="104" customFormat="false" ht="12" hidden="false" customHeight="true" outlineLevel="0" collapsed="false">
      <c r="A104" s="55"/>
    </row>
    <row r="105" customFormat="false" ht="12" hidden="false" customHeight="true" outlineLevel="0" collapsed="false">
      <c r="A105" s="55"/>
    </row>
    <row r="106" customFormat="false" ht="12" hidden="false" customHeight="true" outlineLevel="0" collapsed="false">
      <c r="A106" s="55"/>
    </row>
    <row r="107" customFormat="false" ht="12" hidden="false" customHeight="true" outlineLevel="0" collapsed="false">
      <c r="A107" s="55"/>
    </row>
    <row r="108" customFormat="false" ht="12" hidden="false" customHeight="true" outlineLevel="0" collapsed="false">
      <c r="A108" s="55"/>
    </row>
    <row r="109" customFormat="false" ht="12" hidden="false" customHeight="true" outlineLevel="0" collapsed="false">
      <c r="A109" s="55"/>
    </row>
    <row r="110" customFormat="false" ht="12" hidden="false" customHeight="true" outlineLevel="0" collapsed="false">
      <c r="A110" s="55"/>
    </row>
    <row r="111" customFormat="false" ht="12" hidden="false" customHeight="true" outlineLevel="0" collapsed="false">
      <c r="A111" s="55"/>
    </row>
    <row r="112" customFormat="false" ht="12" hidden="false" customHeight="true" outlineLevel="0" collapsed="false">
      <c r="A112" s="55"/>
    </row>
    <row r="113" customFormat="false" ht="12" hidden="false" customHeight="true" outlineLevel="0" collapsed="false">
      <c r="A113" s="55"/>
    </row>
    <row r="114" customFormat="false" ht="12" hidden="false" customHeight="true" outlineLevel="0" collapsed="false">
      <c r="A114" s="55"/>
    </row>
    <row r="115" customFormat="false" ht="12" hidden="false" customHeight="true" outlineLevel="0" collapsed="false">
      <c r="A115" s="55"/>
    </row>
    <row r="116" customFormat="false" ht="12" hidden="false" customHeight="true" outlineLevel="0" collapsed="false">
      <c r="A116" s="55"/>
    </row>
    <row r="117" customFormat="false" ht="12" hidden="false" customHeight="true" outlineLevel="0" collapsed="false">
      <c r="A117" s="55"/>
    </row>
    <row r="118" customFormat="false" ht="12" hidden="false" customHeight="true" outlineLevel="0" collapsed="false">
      <c r="A118" s="55"/>
    </row>
    <row r="119" customFormat="false" ht="12" hidden="false" customHeight="true" outlineLevel="0" collapsed="false">
      <c r="A119" s="55"/>
    </row>
    <row r="120" customFormat="false" ht="12" hidden="false" customHeight="true" outlineLevel="0" collapsed="false">
      <c r="A120" s="55"/>
    </row>
    <row r="121" customFormat="false" ht="12" hidden="false" customHeight="true" outlineLevel="0" collapsed="false">
      <c r="A121" s="55"/>
    </row>
    <row r="122" customFormat="false" ht="12" hidden="false" customHeight="true" outlineLevel="0" collapsed="false">
      <c r="A122" s="55"/>
    </row>
    <row r="123" customFormat="false" ht="12" hidden="false" customHeight="true" outlineLevel="0" collapsed="false">
      <c r="A123" s="55"/>
    </row>
    <row r="124" customFormat="false" ht="12" hidden="false" customHeight="true" outlineLevel="0" collapsed="false">
      <c r="A124" s="55"/>
    </row>
    <row r="125" customFormat="false" ht="12" hidden="false" customHeight="true" outlineLevel="0" collapsed="false">
      <c r="A125" s="55"/>
    </row>
    <row r="126" customFormat="false" ht="12" hidden="false" customHeight="true" outlineLevel="0" collapsed="false">
      <c r="A126" s="55"/>
    </row>
    <row r="127" customFormat="false" ht="12" hidden="false" customHeight="true" outlineLevel="0" collapsed="false">
      <c r="A127" s="55"/>
    </row>
    <row r="128" customFormat="false" ht="12" hidden="false" customHeight="true" outlineLevel="0" collapsed="false">
      <c r="A128" s="55"/>
    </row>
    <row r="129" customFormat="false" ht="12" hidden="false" customHeight="true" outlineLevel="0" collapsed="false">
      <c r="A129" s="55"/>
    </row>
    <row r="130" customFormat="false" ht="12" hidden="false" customHeight="true" outlineLevel="0" collapsed="false">
      <c r="A130" s="55"/>
    </row>
    <row r="131" customFormat="false" ht="12" hidden="false" customHeight="true" outlineLevel="0" collapsed="false">
      <c r="A131" s="55"/>
    </row>
    <row r="132" customFormat="false" ht="12" hidden="false" customHeight="true" outlineLevel="0" collapsed="false">
      <c r="A132" s="55"/>
    </row>
    <row r="133" customFormat="false" ht="12" hidden="false" customHeight="true" outlineLevel="0" collapsed="false">
      <c r="A133" s="55"/>
    </row>
    <row r="134" customFormat="false" ht="12" hidden="false" customHeight="true" outlineLevel="0" collapsed="false">
      <c r="A134" s="55"/>
    </row>
    <row r="135" customFormat="false" ht="12" hidden="false" customHeight="true" outlineLevel="0" collapsed="false">
      <c r="A135" s="55"/>
    </row>
    <row r="136" customFormat="false" ht="12" hidden="false" customHeight="true" outlineLevel="0" collapsed="false">
      <c r="A136" s="55"/>
    </row>
    <row r="137" customFormat="false" ht="12" hidden="false" customHeight="true" outlineLevel="0" collapsed="false">
      <c r="A137" s="55"/>
    </row>
    <row r="138" customFormat="false" ht="12" hidden="false" customHeight="true" outlineLevel="0" collapsed="false">
      <c r="A138" s="55"/>
    </row>
    <row r="139" customFormat="false" ht="12" hidden="false" customHeight="true" outlineLevel="0" collapsed="false">
      <c r="A139" s="55"/>
    </row>
    <row r="140" customFormat="false" ht="12" hidden="false" customHeight="true" outlineLevel="0" collapsed="false">
      <c r="A140" s="55"/>
    </row>
    <row r="141" customFormat="false" ht="12" hidden="false" customHeight="true" outlineLevel="0" collapsed="false">
      <c r="A141" s="55"/>
    </row>
    <row r="142" customFormat="false" ht="12" hidden="false" customHeight="true" outlineLevel="0" collapsed="false">
      <c r="A142" s="55"/>
    </row>
    <row r="143" customFormat="false" ht="12" hidden="false" customHeight="true" outlineLevel="0" collapsed="false">
      <c r="A143" s="55"/>
    </row>
    <row r="144" customFormat="false" ht="12" hidden="false" customHeight="true" outlineLevel="0" collapsed="false">
      <c r="A144" s="55"/>
    </row>
    <row r="145" customFormat="false" ht="12" hidden="false" customHeight="true" outlineLevel="0" collapsed="false">
      <c r="A145" s="55"/>
    </row>
    <row r="146" customFormat="false" ht="12" hidden="false" customHeight="true" outlineLevel="0" collapsed="false">
      <c r="A146" s="55"/>
    </row>
    <row r="147" customFormat="false" ht="12" hidden="false" customHeight="true" outlineLevel="0" collapsed="false">
      <c r="A147" s="55"/>
    </row>
    <row r="148" customFormat="false" ht="12" hidden="false" customHeight="true" outlineLevel="0" collapsed="false">
      <c r="A148" s="55"/>
    </row>
    <row r="149" customFormat="false" ht="12" hidden="false" customHeight="true" outlineLevel="0" collapsed="false">
      <c r="A149" s="55"/>
    </row>
    <row r="150" customFormat="false" ht="12" hidden="false" customHeight="true" outlineLevel="0" collapsed="false">
      <c r="A150" s="55"/>
    </row>
    <row r="151" customFormat="false" ht="12" hidden="false" customHeight="true" outlineLevel="0" collapsed="false">
      <c r="A151" s="55"/>
    </row>
    <row r="152" customFormat="false" ht="12" hidden="false" customHeight="true" outlineLevel="0" collapsed="false">
      <c r="A152" s="55"/>
    </row>
    <row r="153" customFormat="false" ht="12" hidden="false" customHeight="true" outlineLevel="0" collapsed="false">
      <c r="A153" s="55"/>
    </row>
    <row r="154" customFormat="false" ht="12" hidden="false" customHeight="true" outlineLevel="0" collapsed="false">
      <c r="A154" s="55"/>
    </row>
    <row r="155" customFormat="false" ht="12" hidden="false" customHeight="true" outlineLevel="0" collapsed="false">
      <c r="A155" s="55"/>
    </row>
    <row r="156" customFormat="false" ht="12" hidden="false" customHeight="true" outlineLevel="0" collapsed="false">
      <c r="A156" s="55"/>
    </row>
    <row r="157" customFormat="false" ht="12" hidden="false" customHeight="true" outlineLevel="0" collapsed="false">
      <c r="A157" s="55"/>
    </row>
    <row r="158" customFormat="false" ht="12" hidden="false" customHeight="true" outlineLevel="0" collapsed="false">
      <c r="A158" s="55"/>
    </row>
    <row r="159" customFormat="false" ht="12" hidden="false" customHeight="true" outlineLevel="0" collapsed="false">
      <c r="A159" s="55"/>
    </row>
    <row r="160" customFormat="false" ht="12" hidden="false" customHeight="true" outlineLevel="0" collapsed="false">
      <c r="A160" s="55"/>
    </row>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sheetData>
  <mergeCells count="4">
    <mergeCell ref="A1:C1"/>
    <mergeCell ref="A2:B2"/>
    <mergeCell ref="A3:B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5" min="3" style="60" width="9.7"/>
    <col collapsed="false" customWidth="true" hidden="false" outlineLevel="0" max="9" min="6" style="60" width="8.7"/>
    <col collapsed="false" customWidth="false" hidden="false" outlineLevel="0" max="257" min="10" style="60" width="11.42"/>
  </cols>
  <sheetData>
    <row r="1" customFormat="false" ht="35.1" hidden="false" customHeight="true" outlineLevel="0" collapsed="false">
      <c r="A1" s="61" t="s">
        <v>56</v>
      </c>
      <c r="B1" s="61"/>
      <c r="C1" s="110" t="s">
        <v>57</v>
      </c>
      <c r="D1" s="110"/>
      <c r="E1" s="110"/>
      <c r="F1" s="110"/>
      <c r="G1" s="110"/>
      <c r="H1" s="110"/>
      <c r="I1" s="110"/>
      <c r="J1" s="128"/>
    </row>
    <row r="2" customFormat="false" ht="35.1" hidden="false" customHeight="true" outlineLevel="0" collapsed="false">
      <c r="A2" s="63" t="s">
        <v>437</v>
      </c>
      <c r="B2" s="63"/>
      <c r="C2" s="64" t="s">
        <v>438</v>
      </c>
      <c r="D2" s="64"/>
      <c r="E2" s="64"/>
      <c r="F2" s="64"/>
      <c r="G2" s="64"/>
      <c r="H2" s="64"/>
      <c r="I2" s="64"/>
      <c r="J2" s="128"/>
    </row>
    <row r="3" customFormat="false" ht="11.45" hidden="false" customHeight="true" outlineLevel="0" collapsed="false">
      <c r="A3" s="65" t="s">
        <v>100</v>
      </c>
      <c r="B3" s="66" t="s">
        <v>236</v>
      </c>
      <c r="C3" s="66" t="s">
        <v>439</v>
      </c>
      <c r="D3" s="111" t="s">
        <v>103</v>
      </c>
      <c r="E3" s="111"/>
      <c r="F3" s="67" t="s">
        <v>440</v>
      </c>
      <c r="G3" s="67"/>
      <c r="H3" s="67"/>
      <c r="I3" s="67"/>
      <c r="J3" s="104"/>
    </row>
    <row r="4" customFormat="false" ht="11.45" hidden="false" customHeight="true" outlineLevel="0" collapsed="false">
      <c r="A4" s="65"/>
      <c r="B4" s="66"/>
      <c r="C4" s="66"/>
      <c r="D4" s="66"/>
      <c r="E4" s="111"/>
      <c r="F4" s="67"/>
      <c r="G4" s="67"/>
      <c r="H4" s="67"/>
      <c r="I4" s="67"/>
      <c r="J4" s="104"/>
    </row>
    <row r="5" customFormat="false" ht="11.45" hidden="false" customHeight="true" outlineLevel="0" collapsed="false">
      <c r="A5" s="65"/>
      <c r="B5" s="66"/>
      <c r="C5" s="66"/>
      <c r="D5" s="66"/>
      <c r="E5" s="111"/>
      <c r="F5" s="67"/>
      <c r="G5" s="67"/>
      <c r="H5" s="67"/>
      <c r="I5" s="67"/>
      <c r="J5" s="104"/>
    </row>
    <row r="6" customFormat="false" ht="11.45" hidden="false" customHeight="true" outlineLevel="0" collapsed="false">
      <c r="A6" s="65"/>
      <c r="B6" s="66"/>
      <c r="C6" s="66"/>
      <c r="D6" s="111" t="s">
        <v>274</v>
      </c>
      <c r="E6" s="111" t="s">
        <v>275</v>
      </c>
      <c r="F6" s="66" t="s">
        <v>441</v>
      </c>
      <c r="G6" s="66" t="s">
        <v>442</v>
      </c>
      <c r="H6" s="65" t="s">
        <v>443</v>
      </c>
      <c r="I6" s="67" t="s">
        <v>444</v>
      </c>
    </row>
    <row r="7" customFormat="false" ht="11.45" hidden="false" customHeight="true" outlineLevel="0" collapsed="false">
      <c r="A7" s="65"/>
      <c r="B7" s="66"/>
      <c r="C7" s="66"/>
      <c r="D7" s="66"/>
      <c r="E7" s="66"/>
      <c r="F7" s="66"/>
      <c r="G7" s="66"/>
      <c r="H7" s="65"/>
      <c r="I7" s="67"/>
    </row>
    <row r="8" customFormat="false" ht="11.45" hidden="false" customHeight="true" outlineLevel="0" collapsed="false">
      <c r="A8" s="65"/>
      <c r="B8" s="66"/>
      <c r="C8" s="66"/>
      <c r="D8" s="66"/>
      <c r="E8" s="66"/>
      <c r="F8" s="66"/>
      <c r="G8" s="66"/>
      <c r="H8" s="65"/>
      <c r="I8" s="67"/>
    </row>
    <row r="9" customFormat="false" ht="11.45" hidden="false" customHeight="true" outlineLevel="0" collapsed="false">
      <c r="A9" s="65"/>
      <c r="B9" s="66"/>
      <c r="C9" s="66"/>
      <c r="D9" s="66"/>
      <c r="E9" s="66"/>
      <c r="F9" s="66"/>
      <c r="G9" s="66"/>
      <c r="H9" s="65"/>
      <c r="I9" s="67"/>
    </row>
    <row r="10" customFormat="false" ht="11.45" hidden="false" customHeight="true" outlineLevel="0" collapsed="false">
      <c r="A10" s="65"/>
      <c r="B10" s="66"/>
      <c r="C10" s="66"/>
      <c r="D10" s="66"/>
      <c r="E10" s="66"/>
      <c r="F10" s="66"/>
      <c r="G10" s="66"/>
      <c r="H10" s="65"/>
      <c r="I10" s="67"/>
    </row>
    <row r="11" customFormat="false" ht="11.45" hidden="false" customHeight="true" outlineLevel="0" collapsed="false">
      <c r="A11" s="65"/>
      <c r="B11" s="66"/>
      <c r="C11" s="66"/>
      <c r="D11" s="66"/>
      <c r="E11" s="66"/>
      <c r="F11" s="66"/>
      <c r="G11" s="66"/>
      <c r="H11" s="65"/>
      <c r="I11" s="67"/>
    </row>
    <row r="12" customFormat="false" ht="11.45" hidden="false" customHeight="true" outlineLevel="0" collapsed="false">
      <c r="A12" s="65"/>
      <c r="B12" s="66"/>
      <c r="C12" s="66"/>
      <c r="D12" s="66"/>
      <c r="E12" s="66"/>
      <c r="F12" s="66"/>
      <c r="G12" s="66"/>
      <c r="H12" s="65"/>
      <c r="I12" s="67"/>
    </row>
    <row r="13" s="71" customFormat="true" ht="11.45" hidden="false" customHeight="true" outlineLevel="0" collapsed="false">
      <c r="A13" s="68" t="n">
        <v>1</v>
      </c>
      <c r="B13" s="69" t="n">
        <v>2</v>
      </c>
      <c r="C13" s="113" t="n">
        <v>3</v>
      </c>
      <c r="D13" s="113" t="n">
        <v>4</v>
      </c>
      <c r="E13" s="113" t="n">
        <v>5</v>
      </c>
      <c r="F13" s="69" t="n">
        <v>6</v>
      </c>
      <c r="G13" s="69" t="n">
        <v>7</v>
      </c>
      <c r="H13" s="113" t="n">
        <v>8</v>
      </c>
      <c r="I13" s="114" t="n">
        <v>9</v>
      </c>
    </row>
    <row r="14" customFormat="false" ht="11.45" hidden="false" customHeight="true" outlineLevel="0" collapsed="false">
      <c r="B14" s="72"/>
      <c r="C14" s="132"/>
      <c r="D14" s="132"/>
      <c r="E14" s="132"/>
      <c r="F14" s="132"/>
      <c r="G14" s="132"/>
      <c r="H14" s="132"/>
      <c r="I14" s="132"/>
    </row>
    <row r="15" customFormat="false" ht="11.45" hidden="false" customHeight="true" outlineLevel="0" collapsed="false">
      <c r="A15" s="74" t="n">
        <f aca="false">IF(B15&lt;&gt;"",COUNTA($B$15:B15),"")</f>
        <v>1</v>
      </c>
      <c r="B15" s="75" t="s">
        <v>247</v>
      </c>
      <c r="C15" s="132" t="n">
        <v>542</v>
      </c>
      <c r="D15" s="132" t="n">
        <v>263</v>
      </c>
      <c r="E15" s="132" t="n">
        <v>279</v>
      </c>
      <c r="F15" s="132" t="n">
        <v>140</v>
      </c>
      <c r="G15" s="132" t="n">
        <v>114</v>
      </c>
      <c r="H15" s="132" t="n">
        <v>130</v>
      </c>
      <c r="I15" s="132" t="n">
        <v>158</v>
      </c>
    </row>
    <row r="16" customFormat="false" ht="11.45" hidden="false" customHeight="true" outlineLevel="0" collapsed="false">
      <c r="A16" s="74" t="n">
        <f aca="false">IF(B16&lt;&gt;"",COUNTA($B$15:B16),"")</f>
        <v>2</v>
      </c>
      <c r="B16" s="75" t="s">
        <v>248</v>
      </c>
      <c r="C16" s="132" t="n">
        <v>532</v>
      </c>
      <c r="D16" s="132" t="n">
        <v>267</v>
      </c>
      <c r="E16" s="132" t="n">
        <v>265</v>
      </c>
      <c r="F16" s="132" t="n">
        <v>42</v>
      </c>
      <c r="G16" s="132" t="n">
        <v>46</v>
      </c>
      <c r="H16" s="132" t="n">
        <v>167</v>
      </c>
      <c r="I16" s="132" t="n">
        <v>277</v>
      </c>
    </row>
    <row r="17" customFormat="false" ht="11.45" hidden="false" customHeight="true" outlineLevel="0" collapsed="false">
      <c r="A17" s="74" t="str">
        <f aca="false">IF(B17&lt;&gt;"",COUNTA($B$15:B17),"")</f>
        <v/>
      </c>
      <c r="B17" s="75"/>
      <c r="C17" s="132"/>
      <c r="D17" s="132"/>
      <c r="E17" s="132"/>
      <c r="F17" s="132"/>
      <c r="G17" s="132"/>
      <c r="H17" s="132"/>
      <c r="I17" s="132"/>
    </row>
    <row r="18" customFormat="false" ht="11.45" hidden="false" customHeight="true" outlineLevel="0" collapsed="false">
      <c r="A18" s="74" t="n">
        <f aca="false">IF(B18&lt;&gt;"",COUNTA($B$15:B18),"")</f>
        <v>3</v>
      </c>
      <c r="B18" s="75" t="s">
        <v>249</v>
      </c>
      <c r="C18" s="132" t="n">
        <v>723</v>
      </c>
      <c r="D18" s="132" t="n">
        <v>362</v>
      </c>
      <c r="E18" s="132" t="n">
        <v>361</v>
      </c>
      <c r="F18" s="132" t="n">
        <v>131</v>
      </c>
      <c r="G18" s="132" t="n">
        <v>63</v>
      </c>
      <c r="H18" s="132" t="n">
        <v>240</v>
      </c>
      <c r="I18" s="132" t="n">
        <v>289</v>
      </c>
    </row>
    <row r="19" customFormat="false" ht="11.45" hidden="false" customHeight="true" outlineLevel="0" collapsed="false">
      <c r="A19" s="74" t="n">
        <f aca="false">IF(B19&lt;&gt;"",COUNTA($B$15:B19),"")</f>
        <v>4</v>
      </c>
      <c r="B19" s="75" t="s">
        <v>250</v>
      </c>
      <c r="C19" s="132" t="n">
        <v>238</v>
      </c>
      <c r="D19" s="132" t="n">
        <v>102</v>
      </c>
      <c r="E19" s="132" t="n">
        <v>136</v>
      </c>
      <c r="F19" s="132" t="n">
        <v>23</v>
      </c>
      <c r="G19" s="132" t="n">
        <v>52</v>
      </c>
      <c r="H19" s="132" t="n">
        <v>102</v>
      </c>
      <c r="I19" s="132" t="n">
        <v>61</v>
      </c>
    </row>
    <row r="20" customFormat="false" ht="11.45" hidden="false" customHeight="true" outlineLevel="0" collapsed="false">
      <c r="A20" s="74" t="n">
        <f aca="false">IF(B20&lt;&gt;"",COUNTA($B$15:B20),"")</f>
        <v>5</v>
      </c>
      <c r="B20" s="75" t="s">
        <v>251</v>
      </c>
      <c r="C20" s="132" t="n">
        <v>805</v>
      </c>
      <c r="D20" s="132" t="n">
        <v>379</v>
      </c>
      <c r="E20" s="132" t="n">
        <v>426</v>
      </c>
      <c r="F20" s="132" t="n">
        <v>145</v>
      </c>
      <c r="G20" s="132" t="n">
        <v>32</v>
      </c>
      <c r="H20" s="132" t="n">
        <v>517</v>
      </c>
      <c r="I20" s="132" t="n">
        <v>111</v>
      </c>
    </row>
    <row r="21" customFormat="false" ht="11.45" hidden="false" customHeight="true" outlineLevel="0" collapsed="false">
      <c r="A21" s="74" t="n">
        <f aca="false">IF(B21&lt;&gt;"",COUNTA($B$15:B21),"")</f>
        <v>6</v>
      </c>
      <c r="B21" s="75" t="s">
        <v>252</v>
      </c>
      <c r="C21" s="132" t="n">
        <v>63</v>
      </c>
      <c r="D21" s="132" t="n">
        <v>26</v>
      </c>
      <c r="E21" s="132" t="n">
        <v>37</v>
      </c>
      <c r="F21" s="132" t="n">
        <v>6</v>
      </c>
      <c r="G21" s="132" t="n">
        <v>22</v>
      </c>
      <c r="H21" s="132" t="n">
        <v>10</v>
      </c>
      <c r="I21" s="132" t="n">
        <v>25</v>
      </c>
    </row>
    <row r="22" customFormat="false" ht="11.45" hidden="false" customHeight="true" outlineLevel="0" collapsed="false">
      <c r="A22" s="74" t="n">
        <f aca="false">IF(B22&lt;&gt;"",COUNTA($B$15:B22),"")</f>
        <v>7</v>
      </c>
      <c r="B22" s="75" t="s">
        <v>253</v>
      </c>
      <c r="C22" s="132" t="n">
        <v>422</v>
      </c>
      <c r="D22" s="132" t="n">
        <v>217</v>
      </c>
      <c r="E22" s="132" t="n">
        <v>205</v>
      </c>
      <c r="F22" s="132" t="n">
        <v>62</v>
      </c>
      <c r="G22" s="132" t="n">
        <v>35</v>
      </c>
      <c r="H22" s="132" t="n">
        <v>166</v>
      </c>
      <c r="I22" s="132" t="n">
        <v>159</v>
      </c>
    </row>
    <row r="23" customFormat="false" ht="11.45" hidden="false" customHeight="true" outlineLevel="0" collapsed="false">
      <c r="A23" s="74" t="n">
        <f aca="false">IF(B23&lt;&gt;"",COUNTA($B$15:B23),"")</f>
        <v>8</v>
      </c>
      <c r="B23" s="75" t="s">
        <v>254</v>
      </c>
      <c r="C23" s="132" t="n">
        <v>242</v>
      </c>
      <c r="D23" s="132" t="n">
        <v>117</v>
      </c>
      <c r="E23" s="132" t="n">
        <v>125</v>
      </c>
      <c r="F23" s="132" t="n">
        <v>71</v>
      </c>
      <c r="G23" s="132" t="n">
        <v>47</v>
      </c>
      <c r="H23" s="132" t="n">
        <v>78</v>
      </c>
      <c r="I23" s="132" t="n">
        <v>46</v>
      </c>
    </row>
    <row r="24" customFormat="false" ht="11.45" hidden="false" customHeight="true" outlineLevel="0" collapsed="false">
      <c r="A24" s="74" t="str">
        <f aca="false">IF(B24&lt;&gt;"",COUNTA($B$15:B24),"")</f>
        <v/>
      </c>
      <c r="B24" s="75"/>
      <c r="C24" s="132"/>
      <c r="D24" s="132"/>
      <c r="E24" s="132"/>
      <c r="F24" s="132"/>
      <c r="G24" s="132"/>
      <c r="H24" s="132"/>
      <c r="I24" s="132"/>
    </row>
    <row r="25" customFormat="false" ht="11.45" hidden="false" customHeight="true" outlineLevel="0" collapsed="false">
      <c r="A25" s="74" t="n">
        <f aca="false">IF(B25&lt;&gt;"",COUNTA($B$15:B25),"")</f>
        <v>9</v>
      </c>
      <c r="B25" s="77" t="s">
        <v>255</v>
      </c>
      <c r="C25" s="133" t="n">
        <v>3567</v>
      </c>
      <c r="D25" s="133" t="n">
        <v>1733</v>
      </c>
      <c r="E25" s="133" t="n">
        <v>1834</v>
      </c>
      <c r="F25" s="133" t="n">
        <v>620</v>
      </c>
      <c r="G25" s="133" t="n">
        <v>411</v>
      </c>
      <c r="H25" s="133" t="n">
        <v>1410</v>
      </c>
      <c r="I25" s="133" t="n">
        <v>112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15">
    <mergeCell ref="A1:B1"/>
    <mergeCell ref="C1:I1"/>
    <mergeCell ref="A2:B2"/>
    <mergeCell ref="C2:I2"/>
    <mergeCell ref="A3:A12"/>
    <mergeCell ref="B3:B12"/>
    <mergeCell ref="C3:C12"/>
    <mergeCell ref="D3:E5"/>
    <mergeCell ref="F3:I5"/>
    <mergeCell ref="D6:D12"/>
    <mergeCell ref="E6:E12"/>
    <mergeCell ref="F6:F12"/>
    <mergeCell ref="G6:G12"/>
    <mergeCell ref="H6:H12"/>
    <mergeCell ref="I6: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5" activeCellId="0" sqref="B15"/>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2.7"/>
    <col collapsed="false" customWidth="true" hidden="false" outlineLevel="0" max="9" min="3" style="60" width="9.7"/>
    <col collapsed="false" customWidth="false" hidden="false" outlineLevel="0" max="257" min="10" style="60" width="11.42"/>
  </cols>
  <sheetData>
    <row r="1" customFormat="false" ht="35.1" hidden="false" customHeight="true" outlineLevel="0" collapsed="false">
      <c r="A1" s="61" t="s">
        <v>78</v>
      </c>
      <c r="B1" s="61"/>
      <c r="C1" s="110" t="s">
        <v>79</v>
      </c>
      <c r="D1" s="110"/>
      <c r="E1" s="110"/>
      <c r="F1" s="110"/>
      <c r="G1" s="110"/>
      <c r="H1" s="110"/>
      <c r="I1" s="110"/>
    </row>
    <row r="2" customFormat="false" ht="35.1" hidden="false" customHeight="true" outlineLevel="0" collapsed="false">
      <c r="A2" s="63" t="s">
        <v>445</v>
      </c>
      <c r="B2" s="63"/>
      <c r="C2" s="64" t="s">
        <v>446</v>
      </c>
      <c r="D2" s="64"/>
      <c r="E2" s="64"/>
      <c r="F2" s="64"/>
      <c r="G2" s="64"/>
      <c r="H2" s="64"/>
      <c r="I2" s="64"/>
    </row>
    <row r="3" customFormat="false" ht="11.45" hidden="false" customHeight="true" outlineLevel="0" collapsed="false">
      <c r="A3" s="65" t="s">
        <v>100</v>
      </c>
      <c r="B3" s="66" t="s">
        <v>447</v>
      </c>
      <c r="C3" s="66" t="s">
        <v>448</v>
      </c>
      <c r="D3" s="66" t="s">
        <v>449</v>
      </c>
      <c r="E3" s="66"/>
      <c r="F3" s="66" t="s">
        <v>450</v>
      </c>
      <c r="G3" s="66" t="s">
        <v>451</v>
      </c>
      <c r="H3" s="67" t="s">
        <v>449</v>
      </c>
      <c r="I3" s="67"/>
    </row>
    <row r="4" customFormat="false" ht="11.45" hidden="false" customHeight="true" outlineLevel="0" collapsed="false">
      <c r="A4" s="65"/>
      <c r="B4" s="66"/>
      <c r="C4" s="66"/>
      <c r="D4" s="66" t="s">
        <v>452</v>
      </c>
      <c r="E4" s="66" t="s">
        <v>453</v>
      </c>
      <c r="F4" s="66"/>
      <c r="G4" s="66"/>
      <c r="H4" s="66" t="s">
        <v>452</v>
      </c>
      <c r="I4" s="67" t="s">
        <v>453</v>
      </c>
    </row>
    <row r="5" customFormat="false" ht="11.45" hidden="false" customHeight="true" outlineLevel="0" collapsed="false">
      <c r="A5" s="65"/>
      <c r="B5" s="66"/>
      <c r="C5" s="66"/>
      <c r="D5" s="66"/>
      <c r="E5" s="66"/>
      <c r="F5" s="66"/>
      <c r="G5" s="66"/>
      <c r="H5" s="66"/>
      <c r="I5" s="67"/>
    </row>
    <row r="6" customFormat="false" ht="11.45" hidden="false" customHeight="true" outlineLevel="0" collapsed="false">
      <c r="A6" s="65"/>
      <c r="B6" s="66"/>
      <c r="C6" s="67" t="s">
        <v>454</v>
      </c>
      <c r="D6" s="67"/>
      <c r="E6" s="67"/>
      <c r="F6" s="67"/>
      <c r="G6" s="67"/>
      <c r="H6" s="67"/>
      <c r="I6" s="67"/>
    </row>
    <row r="7" s="71" customFormat="true" ht="11.45" hidden="false" customHeight="true" outlineLevel="0" collapsed="false">
      <c r="A7" s="68" t="n">
        <v>1</v>
      </c>
      <c r="B7" s="69" t="n">
        <v>2</v>
      </c>
      <c r="C7" s="69" t="n">
        <v>3</v>
      </c>
      <c r="D7" s="69" t="n">
        <v>4</v>
      </c>
      <c r="E7" s="69" t="n">
        <v>5</v>
      </c>
      <c r="F7" s="69" t="n">
        <v>6</v>
      </c>
      <c r="G7" s="69" t="n">
        <v>7</v>
      </c>
      <c r="H7" s="69" t="n">
        <v>8</v>
      </c>
      <c r="I7" s="70" t="n">
        <v>9</v>
      </c>
    </row>
    <row r="8" customFormat="false" ht="11.45" hidden="false" customHeight="true" outlineLevel="0" collapsed="false">
      <c r="B8" s="72"/>
      <c r="C8" s="134"/>
      <c r="D8" s="134"/>
      <c r="E8" s="134"/>
      <c r="F8" s="134"/>
      <c r="G8" s="134"/>
      <c r="H8" s="134"/>
      <c r="I8" s="134"/>
    </row>
    <row r="9" customFormat="false" ht="11.45" hidden="false" customHeight="true" outlineLevel="0" collapsed="false">
      <c r="A9" s="74" t="n">
        <f aca="false">IF(B9&lt;&gt;"",COUNTA($B$9:B9),"")</f>
        <v>1</v>
      </c>
      <c r="B9" s="75" t="n">
        <v>1991</v>
      </c>
      <c r="C9" s="134" t="n">
        <v>416933</v>
      </c>
      <c r="D9" s="134" t="n">
        <v>95443</v>
      </c>
      <c r="E9" s="134" t="n">
        <v>315130</v>
      </c>
      <c r="F9" s="134" t="n">
        <v>86921</v>
      </c>
      <c r="G9" s="134" t="n">
        <v>330012</v>
      </c>
      <c r="H9" s="134" t="n">
        <v>90360</v>
      </c>
      <c r="I9" s="134" t="n">
        <v>233292</v>
      </c>
    </row>
    <row r="10" customFormat="false" ht="11.45" hidden="false" customHeight="true" outlineLevel="0" collapsed="false">
      <c r="A10" s="74" t="n">
        <f aca="false">IF(B10&lt;&gt;"",COUNTA($B$9:B10),"")</f>
        <v>2</v>
      </c>
      <c r="B10" s="75" t="n">
        <v>1995</v>
      </c>
      <c r="C10" s="134" t="n">
        <v>609480</v>
      </c>
      <c r="D10" s="134" t="n">
        <v>155149</v>
      </c>
      <c r="E10" s="134" t="n">
        <v>437249</v>
      </c>
      <c r="F10" s="134" t="n">
        <v>106175</v>
      </c>
      <c r="G10" s="134" t="n">
        <v>503306</v>
      </c>
      <c r="H10" s="134" t="n">
        <v>144899</v>
      </c>
      <c r="I10" s="134" t="n">
        <v>341324</v>
      </c>
    </row>
    <row r="11" customFormat="false" ht="11.45" hidden="false" customHeight="true" outlineLevel="0" collapsed="false">
      <c r="A11" s="74" t="n">
        <f aca="false">IF(B11&lt;&gt;"",COUNTA($B$9:B11),"")</f>
        <v>3</v>
      </c>
      <c r="B11" s="75" t="n">
        <v>2000</v>
      </c>
      <c r="C11" s="134" t="n">
        <v>448314</v>
      </c>
      <c r="D11" s="134" t="n">
        <v>187443</v>
      </c>
      <c r="E11" s="134" t="n">
        <v>238298</v>
      </c>
      <c r="F11" s="134" t="n">
        <v>51983</v>
      </c>
      <c r="G11" s="134" t="n">
        <v>396331</v>
      </c>
      <c r="H11" s="134" t="n">
        <v>173906</v>
      </c>
      <c r="I11" s="134" t="n">
        <v>199851</v>
      </c>
    </row>
    <row r="12" customFormat="false" ht="11.45" hidden="false" customHeight="true" outlineLevel="0" collapsed="false">
      <c r="A12" s="74" t="n">
        <f aca="false">IF(B12&lt;&gt;"",COUNTA($B$9:B12),"")</f>
        <v>4</v>
      </c>
      <c r="B12" s="75" t="n">
        <v>2005</v>
      </c>
      <c r="C12" s="134" t="n">
        <v>495902</v>
      </c>
      <c r="D12" s="134" t="n">
        <v>210292</v>
      </c>
      <c r="E12" s="134" t="n">
        <v>260039</v>
      </c>
      <c r="F12" s="134" t="n">
        <v>49636</v>
      </c>
      <c r="G12" s="134" t="n">
        <v>446266</v>
      </c>
      <c r="H12" s="134" t="n">
        <v>189191</v>
      </c>
      <c r="I12" s="134" t="n">
        <v>231504</v>
      </c>
    </row>
    <row r="13" customFormat="false" ht="11.45" hidden="false" customHeight="true" outlineLevel="0" collapsed="false">
      <c r="A13" s="74" t="n">
        <f aca="false">IF(B13&lt;&gt;"",COUNTA($B$9:B13),"")</f>
        <v>5</v>
      </c>
      <c r="B13" s="75" t="n">
        <v>2006</v>
      </c>
      <c r="C13" s="134" t="n">
        <v>507302</v>
      </c>
      <c r="D13" s="134" t="n">
        <v>220333</v>
      </c>
      <c r="E13" s="134" t="n">
        <v>261783</v>
      </c>
      <c r="F13" s="134" t="n">
        <v>46343</v>
      </c>
      <c r="G13" s="134" t="n">
        <v>460960</v>
      </c>
      <c r="H13" s="134" t="n">
        <v>199661</v>
      </c>
      <c r="I13" s="134" t="n">
        <v>236113</v>
      </c>
    </row>
    <row r="14" customFormat="false" ht="11.45" hidden="false" customHeight="true" outlineLevel="0" collapsed="false">
      <c r="A14" s="74" t="n">
        <f aca="false">IF(B14&lt;&gt;"",COUNTA($B$9:B14),"")</f>
        <v>6</v>
      </c>
      <c r="B14" s="75" t="n">
        <v>2007</v>
      </c>
      <c r="C14" s="134" t="n">
        <v>510323</v>
      </c>
      <c r="D14" s="134" t="n">
        <v>222248</v>
      </c>
      <c r="E14" s="134" t="n">
        <v>263341</v>
      </c>
      <c r="F14" s="134" t="n">
        <v>43841</v>
      </c>
      <c r="G14" s="134" t="n">
        <v>466481</v>
      </c>
      <c r="H14" s="134" t="n">
        <v>203990</v>
      </c>
      <c r="I14" s="134" t="n">
        <v>237757</v>
      </c>
    </row>
    <row r="15" customFormat="false" ht="11.45" hidden="false" customHeight="true" outlineLevel="0" collapsed="false">
      <c r="A15" s="74" t="n">
        <f aca="false">IF(B15&lt;&gt;"",COUNTA($B$9:B15),"")</f>
        <v>7</v>
      </c>
      <c r="B15" s="75" t="n">
        <v>2008</v>
      </c>
      <c r="C15" s="134" t="n">
        <v>452275</v>
      </c>
      <c r="D15" s="134" t="n">
        <v>199206</v>
      </c>
      <c r="E15" s="134" t="n">
        <v>224253</v>
      </c>
      <c r="F15" s="134" t="n">
        <v>35558</v>
      </c>
      <c r="G15" s="134" t="n">
        <v>416718</v>
      </c>
      <c r="H15" s="134" t="n">
        <v>185828</v>
      </c>
      <c r="I15" s="134" t="n">
        <v>202073</v>
      </c>
    </row>
    <row r="16" customFormat="false" ht="11.45" hidden="false" customHeight="true" outlineLevel="0" collapsed="false">
      <c r="A16" s="74" t="n">
        <f aca="false">IF(B16&lt;&gt;"",COUNTA($B$9:B16),"")</f>
        <v>8</v>
      </c>
      <c r="B16" s="75" t="n">
        <v>2009</v>
      </c>
      <c r="C16" s="134" t="n">
        <v>517903</v>
      </c>
      <c r="D16" s="134" t="n">
        <v>207794</v>
      </c>
      <c r="E16" s="134" t="n">
        <v>282217</v>
      </c>
      <c r="F16" s="134" t="n">
        <v>36396</v>
      </c>
      <c r="G16" s="134" t="n">
        <v>481506</v>
      </c>
      <c r="H16" s="134" t="n">
        <v>192260</v>
      </c>
      <c r="I16" s="134" t="n">
        <v>261355</v>
      </c>
    </row>
    <row r="17" customFormat="false" ht="11.45" hidden="false" customHeight="true" outlineLevel="0" collapsed="false">
      <c r="A17" s="74" t="n">
        <f aca="false">IF(B17&lt;&gt;"",COUNTA($B$9:B17),"")</f>
        <v>9</v>
      </c>
      <c r="B17" s="75" t="n">
        <v>2010</v>
      </c>
      <c r="C17" s="134" t="n">
        <v>531697</v>
      </c>
      <c r="D17" s="134" t="n">
        <v>213710</v>
      </c>
      <c r="E17" s="134" t="n">
        <v>292926</v>
      </c>
      <c r="F17" s="134" t="n">
        <v>36541</v>
      </c>
      <c r="G17" s="134" t="n">
        <v>495156</v>
      </c>
      <c r="H17" s="134" t="n">
        <v>199726</v>
      </c>
      <c r="I17" s="134" t="n">
        <v>270369</v>
      </c>
    </row>
    <row r="18" customFormat="false" ht="11.45" hidden="false" customHeight="true" outlineLevel="0" collapsed="false">
      <c r="A18" s="74" t="n">
        <f aca="false">IF(B18&lt;&gt;"",COUNTA($B$9:B18),"")</f>
        <v>10</v>
      </c>
      <c r="B18" s="75" t="n">
        <v>2011</v>
      </c>
      <c r="C18" s="134" t="n">
        <v>557303</v>
      </c>
      <c r="D18" s="134" t="n">
        <v>218526</v>
      </c>
      <c r="E18" s="134" t="n">
        <v>313667</v>
      </c>
      <c r="F18" s="134" t="n">
        <v>36022</v>
      </c>
      <c r="G18" s="134" t="n">
        <v>521281</v>
      </c>
      <c r="H18" s="134" t="n">
        <v>204111</v>
      </c>
      <c r="I18" s="134" t="n">
        <v>292060</v>
      </c>
    </row>
    <row r="19" customFormat="false" ht="11.45" hidden="false" customHeight="true" outlineLevel="0" collapsed="false">
      <c r="A19" s="74" t="n">
        <f aca="false">IF(B19&lt;&gt;"",COUNTA($B$9:B19),"")</f>
        <v>11</v>
      </c>
      <c r="B19" s="75" t="n">
        <v>2012</v>
      </c>
      <c r="C19" s="134" t="n">
        <v>572338</v>
      </c>
      <c r="D19" s="134" t="n">
        <v>256863</v>
      </c>
      <c r="E19" s="134" t="n">
        <v>314602</v>
      </c>
      <c r="F19" s="134" t="n">
        <v>35636</v>
      </c>
      <c r="G19" s="134" t="n">
        <v>536702</v>
      </c>
      <c r="H19" s="134" t="n">
        <v>242227</v>
      </c>
      <c r="I19" s="134" t="n">
        <v>293602</v>
      </c>
    </row>
    <row r="20" customFormat="false" ht="11.45" hidden="false" customHeight="true" outlineLevel="0" collapsed="false">
      <c r="A20" s="74" t="n">
        <f aca="false">IF(B20&lt;&gt;"",COUNTA($B$9:B20),"")</f>
        <v>12</v>
      </c>
      <c r="B20" s="77" t="n">
        <v>2013</v>
      </c>
      <c r="C20" s="135" t="n">
        <v>624094</v>
      </c>
      <c r="D20" s="135" t="n">
        <v>281579</v>
      </c>
      <c r="E20" s="135" t="n">
        <v>341904</v>
      </c>
      <c r="F20" s="135" t="n">
        <v>34415</v>
      </c>
      <c r="G20" s="135" t="n">
        <v>589679</v>
      </c>
      <c r="H20" s="135" t="n">
        <v>268019</v>
      </c>
      <c r="I20" s="135" t="n">
        <v>32104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33" activePane="bottomRight" state="frozen"/>
      <selection pane="topLeft" activeCell="A1" activeCellId="0" sqref="A1"/>
      <selection pane="topRight" activeCell="C1" activeCellId="0" sqref="C1"/>
      <selection pane="bottomLeft" activeCell="A33" activeCellId="0" sqref="A33"/>
      <selection pane="bottomRight" activeCell="B19" activeCellId="0" sqref="B19"/>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true" outlineLevel="0" max="8" min="6" style="60" width="11.42"/>
    <col collapsed="false" customWidth="true" hidden="true" outlineLevel="0" max="9" min="9" style="60" width="1.7"/>
    <col collapsed="false" customWidth="false" hidden="false" outlineLevel="0" max="257" min="10" style="60" width="11.42"/>
  </cols>
  <sheetData>
    <row r="1" s="81" customFormat="true" ht="35.1" hidden="false" customHeight="true" outlineLevel="0" collapsed="false">
      <c r="A1" s="61" t="s">
        <v>78</v>
      </c>
      <c r="B1" s="61"/>
      <c r="C1" s="62" t="s">
        <v>79</v>
      </c>
      <c r="D1" s="62"/>
      <c r="E1" s="62"/>
    </row>
    <row r="2" customFormat="false" ht="35.1" hidden="false" customHeight="true" outlineLevel="0" collapsed="false">
      <c r="A2" s="63" t="s">
        <v>455</v>
      </c>
      <c r="B2" s="63"/>
      <c r="C2" s="64" t="s">
        <v>456</v>
      </c>
      <c r="D2" s="64"/>
      <c r="E2" s="64"/>
    </row>
    <row r="3" customFormat="false" ht="11.45" hidden="false" customHeight="true" outlineLevel="0" collapsed="false">
      <c r="A3" s="65" t="s">
        <v>100</v>
      </c>
      <c r="B3" s="66" t="s">
        <v>457</v>
      </c>
      <c r="C3" s="66" t="s">
        <v>458</v>
      </c>
      <c r="D3" s="67" t="s">
        <v>459</v>
      </c>
      <c r="E3" s="67"/>
    </row>
    <row r="4" customFormat="false" ht="11.45" hidden="false" customHeight="true" outlineLevel="0" collapsed="false">
      <c r="A4" s="65"/>
      <c r="B4" s="66"/>
      <c r="C4" s="66"/>
      <c r="D4" s="66" t="s">
        <v>460</v>
      </c>
      <c r="E4" s="67" t="s">
        <v>461</v>
      </c>
    </row>
    <row r="5" customFormat="false" ht="11.45" hidden="false" customHeight="true" outlineLevel="0" collapsed="false">
      <c r="A5" s="65"/>
      <c r="B5" s="66"/>
      <c r="C5" s="66"/>
      <c r="D5" s="66"/>
      <c r="E5" s="67"/>
    </row>
    <row r="6" customFormat="false" ht="11.45" hidden="false" customHeight="true" outlineLevel="0" collapsed="false">
      <c r="A6" s="65"/>
      <c r="B6" s="66"/>
      <c r="C6" s="67" t="s">
        <v>454</v>
      </c>
      <c r="D6" s="67"/>
      <c r="E6" s="67"/>
    </row>
    <row r="7" s="71" customFormat="true" ht="11.45" hidden="false" customHeight="true" outlineLevel="0" collapsed="false">
      <c r="A7" s="68" t="n">
        <v>1</v>
      </c>
      <c r="B7" s="69" t="n">
        <v>2</v>
      </c>
      <c r="C7" s="69" t="n">
        <v>3</v>
      </c>
      <c r="D7" s="69" t="n">
        <v>4</v>
      </c>
      <c r="E7" s="70" t="n">
        <v>5</v>
      </c>
    </row>
    <row r="8" customFormat="false" ht="11.45" hidden="false" customHeight="true" outlineLevel="0" collapsed="false">
      <c r="B8" s="72"/>
      <c r="C8" s="136"/>
      <c r="D8" s="136"/>
      <c r="E8" s="136"/>
    </row>
    <row r="9" customFormat="false" ht="11.45" hidden="false" customHeight="true" outlineLevel="0" collapsed="false">
      <c r="A9" s="74" t="n">
        <f aca="false">IF(D9&lt;&gt;"",COUNTA($D$9:D9),"")</f>
        <v>1</v>
      </c>
      <c r="B9" s="75" t="s">
        <v>462</v>
      </c>
      <c r="C9" s="136" t="n">
        <v>19868</v>
      </c>
      <c r="D9" s="136" t="n">
        <v>7810</v>
      </c>
      <c r="E9" s="136" t="n">
        <v>12058</v>
      </c>
    </row>
    <row r="10" customFormat="false" ht="11.45" hidden="false" customHeight="true" outlineLevel="0" collapsed="false">
      <c r="A10" s="74" t="n">
        <f aca="false">IF(D10&lt;&gt;"",COUNTA($D$9:D10),"")</f>
        <v>2</v>
      </c>
      <c r="B10" s="75" t="s">
        <v>463</v>
      </c>
      <c r="C10" s="136" t="n">
        <v>8935</v>
      </c>
      <c r="D10" s="136" t="n">
        <v>2934</v>
      </c>
      <c r="E10" s="136" t="n">
        <v>6001</v>
      </c>
    </row>
    <row r="11" customFormat="false" ht="11.45" hidden="false" customHeight="true" outlineLevel="0" collapsed="false">
      <c r="A11" s="74" t="n">
        <f aca="false">IF(D11&lt;&gt;"",COUNTA($D$9:D11),"")</f>
        <v>3</v>
      </c>
      <c r="B11" s="75" t="s">
        <v>464</v>
      </c>
      <c r="C11" s="136" t="n">
        <v>10933</v>
      </c>
      <c r="D11" s="136" t="n">
        <v>4876</v>
      </c>
      <c r="E11" s="136" t="n">
        <v>6057</v>
      </c>
    </row>
    <row r="12" customFormat="false" ht="8.1" hidden="false" customHeight="true" outlineLevel="0" collapsed="false">
      <c r="A12" s="74" t="str">
        <f aca="false">IF(D12&lt;&gt;"",COUNTA($D$9:D12),"")</f>
        <v/>
      </c>
      <c r="B12" s="75"/>
      <c r="C12" s="136"/>
      <c r="D12" s="136"/>
      <c r="E12" s="136"/>
    </row>
    <row r="13" customFormat="false" ht="11.45" hidden="false" customHeight="true" outlineLevel="0" collapsed="false">
      <c r="A13" s="74" t="n">
        <f aca="false">IF(D13&lt;&gt;"",COUNTA($D$9:D13),"")</f>
        <v>4</v>
      </c>
      <c r="B13" s="75" t="s">
        <v>465</v>
      </c>
      <c r="C13" s="136" t="n">
        <v>18311</v>
      </c>
      <c r="D13" s="136" t="n">
        <v>3862</v>
      </c>
      <c r="E13" s="136" t="n">
        <v>14449</v>
      </c>
    </row>
    <row r="14" customFormat="false" ht="11.45" hidden="false" customHeight="true" outlineLevel="0" collapsed="false">
      <c r="A14" s="74" t="n">
        <f aca="false">IF(D14&lt;&gt;"",COUNTA($D$9:D14),"")</f>
        <v>5</v>
      </c>
      <c r="B14" s="75" t="s">
        <v>463</v>
      </c>
      <c r="C14" s="136" t="n">
        <v>17829</v>
      </c>
      <c r="D14" s="136" t="n">
        <v>3794</v>
      </c>
      <c r="E14" s="136" t="n">
        <v>14035</v>
      </c>
    </row>
    <row r="15" customFormat="false" ht="11.45" hidden="false" customHeight="true" outlineLevel="0" collapsed="false">
      <c r="A15" s="74" t="n">
        <f aca="false">IF(D15&lt;&gt;"",COUNTA($D$9:D15),"")</f>
        <v>6</v>
      </c>
      <c r="B15" s="75" t="s">
        <v>464</v>
      </c>
      <c r="C15" s="136" t="n">
        <v>482</v>
      </c>
      <c r="D15" s="136" t="n">
        <v>68</v>
      </c>
      <c r="E15" s="136" t="n">
        <v>414</v>
      </c>
    </row>
    <row r="16" customFormat="false" ht="8.1" hidden="false" customHeight="true" outlineLevel="0" collapsed="false">
      <c r="A16" s="74" t="str">
        <f aca="false">IF(D16&lt;&gt;"",COUNTA($D$9:D16),"")</f>
        <v/>
      </c>
      <c r="B16" s="75"/>
      <c r="C16" s="136"/>
      <c r="D16" s="136"/>
      <c r="E16" s="136"/>
    </row>
    <row r="17" customFormat="false" ht="22.5" hidden="false" customHeight="true" outlineLevel="0" collapsed="false">
      <c r="A17" s="74" t="n">
        <f aca="false">IF(D17&lt;&gt;"",COUNTA($D$9:D17),"")</f>
        <v>7</v>
      </c>
      <c r="B17" s="75" t="s">
        <v>466</v>
      </c>
      <c r="C17" s="136" t="n">
        <v>6101</v>
      </c>
      <c r="D17" s="136" t="n">
        <v>3895</v>
      </c>
      <c r="E17" s="136" t="n">
        <v>2207</v>
      </c>
    </row>
    <row r="18" customFormat="false" ht="11.45" hidden="false" customHeight="true" outlineLevel="0" collapsed="false">
      <c r="A18" s="74" t="n">
        <f aca="false">IF(D18&lt;&gt;"",COUNTA($D$9:D18),"")</f>
        <v>8</v>
      </c>
      <c r="B18" s="75" t="s">
        <v>467</v>
      </c>
      <c r="C18" s="136" t="n">
        <v>5802</v>
      </c>
      <c r="D18" s="136" t="n">
        <v>3895</v>
      </c>
      <c r="E18" s="136" t="n">
        <v>1908</v>
      </c>
    </row>
    <row r="19" customFormat="false" ht="11.45" hidden="false" customHeight="true" outlineLevel="0" collapsed="false">
      <c r="A19" s="74" t="n">
        <f aca="false">IF(D19&lt;&gt;"",COUNTA($D$9:D19),"")</f>
        <v>9</v>
      </c>
      <c r="B19" s="75" t="s">
        <v>468</v>
      </c>
      <c r="C19" s="136" t="n">
        <v>299</v>
      </c>
      <c r="D19" s="136" t="s">
        <v>21</v>
      </c>
      <c r="E19" s="136" t="n">
        <v>299</v>
      </c>
    </row>
    <row r="20" customFormat="false" ht="11.45" hidden="false" customHeight="true" outlineLevel="0" collapsed="false">
      <c r="A20" s="74" t="str">
        <f aca="false">IF(D20&lt;&gt;"",COUNTA($D$9:D20),"")</f>
        <v/>
      </c>
      <c r="B20" s="75" t="s">
        <v>314</v>
      </c>
      <c r="C20" s="136"/>
      <c r="D20" s="136"/>
      <c r="E20" s="136"/>
    </row>
    <row r="21" customFormat="false" ht="22.5" hidden="false" customHeight="true" outlineLevel="0" collapsed="false">
      <c r="A21" s="74" t="n">
        <f aca="false">IF(D21&lt;&gt;"",COUNTA($D$9:D21),"")</f>
        <v>10</v>
      </c>
      <c r="B21" s="75" t="s">
        <v>469</v>
      </c>
      <c r="C21" s="136" t="n">
        <v>2552</v>
      </c>
      <c r="D21" s="136" t="n">
        <v>1694</v>
      </c>
      <c r="E21" s="136" t="n">
        <v>858</v>
      </c>
    </row>
    <row r="22" customFormat="false" ht="11.45" hidden="false" customHeight="true" outlineLevel="0" collapsed="false">
      <c r="A22" s="74" t="n">
        <f aca="false">IF(D22&lt;&gt;"",COUNTA($D$9:D22),"")</f>
        <v>11</v>
      </c>
      <c r="B22" s="75" t="s">
        <v>470</v>
      </c>
      <c r="C22" s="136" t="n">
        <v>2552</v>
      </c>
      <c r="D22" s="136" t="n">
        <v>1694</v>
      </c>
      <c r="E22" s="136" t="n">
        <v>858</v>
      </c>
    </row>
    <row r="23" customFormat="false" ht="11.45" hidden="false" customHeight="true" outlineLevel="0" collapsed="false">
      <c r="A23" s="74" t="n">
        <f aca="false">IF(D23&lt;&gt;"",COUNTA($D$9:D23),"")</f>
        <v>12</v>
      </c>
      <c r="B23" s="75" t="s">
        <v>471</v>
      </c>
      <c r="C23" s="136" t="s">
        <v>21</v>
      </c>
      <c r="D23" s="136" t="s">
        <v>21</v>
      </c>
      <c r="E23" s="136" t="s">
        <v>21</v>
      </c>
    </row>
    <row r="24" customFormat="false" ht="8.1" hidden="false" customHeight="true" outlineLevel="0" collapsed="false">
      <c r="A24" s="74" t="str">
        <f aca="false">IF(D24&lt;&gt;"",COUNTA($D$9:D24),"")</f>
        <v/>
      </c>
      <c r="B24" s="75"/>
      <c r="C24" s="136"/>
      <c r="D24" s="136"/>
      <c r="E24" s="136"/>
    </row>
    <row r="25" customFormat="false" ht="11.45" hidden="false" customHeight="true" outlineLevel="0" collapsed="false">
      <c r="A25" s="74" t="n">
        <f aca="false">IF(D25&lt;&gt;"",COUNTA($D$9:D25),"")</f>
        <v>13</v>
      </c>
      <c r="B25" s="75" t="s">
        <v>472</v>
      </c>
      <c r="C25" s="136" t="n">
        <v>400541</v>
      </c>
      <c r="D25" s="136" t="n">
        <v>150828</v>
      </c>
      <c r="E25" s="136" t="n">
        <v>249713</v>
      </c>
    </row>
    <row r="26" customFormat="false" ht="11.45" hidden="false" customHeight="true" outlineLevel="0" collapsed="false">
      <c r="A26" s="74" t="n">
        <f aca="false">IF(D26&lt;&gt;"",COUNTA($D$9:D26),"")</f>
        <v>14</v>
      </c>
      <c r="B26" s="75" t="s">
        <v>473</v>
      </c>
      <c r="C26" s="136" t="n">
        <v>73229</v>
      </c>
      <c r="D26" s="136" t="n">
        <v>73229</v>
      </c>
      <c r="E26" s="136" t="s">
        <v>21</v>
      </c>
    </row>
    <row r="27" customFormat="false" ht="11.45" hidden="false" customHeight="true" outlineLevel="0" collapsed="false">
      <c r="A27" s="74" t="n">
        <f aca="false">IF(D27&lt;&gt;"",COUNTA($D$9:D27),"")</f>
        <v>15</v>
      </c>
      <c r="B27" s="75" t="s">
        <v>474</v>
      </c>
      <c r="C27" s="136" t="n">
        <v>327312</v>
      </c>
      <c r="D27" s="136" t="n">
        <v>77599</v>
      </c>
      <c r="E27" s="136" t="n">
        <v>249713</v>
      </c>
    </row>
    <row r="28" customFormat="false" ht="11.45" hidden="false" customHeight="true" outlineLevel="0" collapsed="false">
      <c r="A28" s="74" t="str">
        <f aca="false">IF(D28&lt;&gt;"",COUNTA($D$9:D28),"")</f>
        <v/>
      </c>
      <c r="B28" s="75" t="s">
        <v>475</v>
      </c>
      <c r="C28" s="136"/>
      <c r="D28" s="136"/>
      <c r="E28" s="136"/>
    </row>
    <row r="29" customFormat="false" ht="11.45" hidden="false" customHeight="true" outlineLevel="0" collapsed="false">
      <c r="A29" s="74" t="n">
        <f aca="false">IF(D29&lt;&gt;"",COUNTA($D$9:D29),"")</f>
        <v>16</v>
      </c>
      <c r="B29" s="75" t="s">
        <v>476</v>
      </c>
      <c r="C29" s="136" t="n">
        <v>377176</v>
      </c>
      <c r="D29" s="136" t="n">
        <v>127463</v>
      </c>
      <c r="E29" s="136" t="n">
        <v>249713</v>
      </c>
    </row>
    <row r="30" customFormat="false" ht="11.45" hidden="false" customHeight="true" outlineLevel="0" collapsed="false">
      <c r="A30" s="74" t="n">
        <f aca="false">IF(D30&lt;&gt;"",COUNTA($D$9:D30),"")</f>
        <v>17</v>
      </c>
      <c r="B30" s="75" t="s">
        <v>470</v>
      </c>
      <c r="C30" s="136" t="n">
        <v>49864</v>
      </c>
      <c r="D30" s="136" t="n">
        <v>49864</v>
      </c>
      <c r="E30" s="136" t="s">
        <v>21</v>
      </c>
    </row>
    <row r="31" customFormat="false" ht="11.45" hidden="false" customHeight="true" outlineLevel="0" collapsed="false">
      <c r="A31" s="74" t="n">
        <f aca="false">IF(D31&lt;&gt;"",COUNTA($D$9:D31),"")</f>
        <v>18</v>
      </c>
      <c r="B31" s="75" t="s">
        <v>471</v>
      </c>
      <c r="C31" s="136" t="n">
        <v>327312</v>
      </c>
      <c r="D31" s="136" t="n">
        <v>77599</v>
      </c>
      <c r="E31" s="136" t="n">
        <v>249713</v>
      </c>
    </row>
    <row r="32" customFormat="false" ht="11.45" hidden="false" customHeight="true" outlineLevel="0" collapsed="false">
      <c r="A32" s="74" t="str">
        <f aca="false">IF(D32&lt;&gt;"",COUNTA($D$9:D32),"")</f>
        <v/>
      </c>
      <c r="B32" s="75" t="s">
        <v>316</v>
      </c>
      <c r="C32" s="136"/>
      <c r="D32" s="136"/>
      <c r="E32" s="136"/>
    </row>
    <row r="33" customFormat="false" ht="11.45" hidden="false" customHeight="true" outlineLevel="0" collapsed="false">
      <c r="A33" s="74" t="n">
        <f aca="false">IF(D33&lt;&gt;"",COUNTA($D$9:D33),"")</f>
        <v>19</v>
      </c>
      <c r="B33" s="75" t="s">
        <v>477</v>
      </c>
      <c r="C33" s="136" t="n">
        <v>43957</v>
      </c>
      <c r="D33" s="136" t="n">
        <v>16587</v>
      </c>
      <c r="E33" s="136" t="n">
        <v>27370</v>
      </c>
    </row>
    <row r="34" customFormat="false" ht="11.45" hidden="false" customHeight="true" outlineLevel="0" collapsed="false">
      <c r="A34" s="74" t="n">
        <f aca="false">IF(D34&lt;&gt;"",COUNTA($D$9:D34),"")</f>
        <v>20</v>
      </c>
      <c r="B34" s="75" t="s">
        <v>478</v>
      </c>
      <c r="C34" s="136" t="n">
        <v>5111</v>
      </c>
      <c r="D34" s="136" t="n">
        <v>5111</v>
      </c>
      <c r="E34" s="136" t="s">
        <v>21</v>
      </c>
    </row>
    <row r="35" customFormat="false" ht="11.45" hidden="false" customHeight="true" outlineLevel="0" collapsed="false">
      <c r="A35" s="74" t="n">
        <f aca="false">IF(D35&lt;&gt;"",COUNTA($D$9:D35),"")</f>
        <v>21</v>
      </c>
      <c r="B35" s="75" t="s">
        <v>479</v>
      </c>
      <c r="C35" s="136" t="n">
        <v>38846</v>
      </c>
      <c r="D35" s="136" t="n">
        <v>11476</v>
      </c>
      <c r="E35" s="136" t="n">
        <v>27370</v>
      </c>
    </row>
    <row r="36" customFormat="false" ht="11.45" hidden="false" customHeight="true" outlineLevel="0" collapsed="false">
      <c r="A36" s="74" t="n">
        <f aca="false">IF(D36&lt;&gt;"",COUNTA($D$9:D36),"")</f>
        <v>22</v>
      </c>
      <c r="B36" s="75" t="s">
        <v>480</v>
      </c>
      <c r="C36" s="136" t="n">
        <v>23365</v>
      </c>
      <c r="D36" s="136" t="n">
        <v>23365</v>
      </c>
      <c r="E36" s="136" t="s">
        <v>21</v>
      </c>
    </row>
    <row r="37" customFormat="false" ht="11.45" hidden="false" customHeight="true" outlineLevel="0" collapsed="false">
      <c r="A37" s="74" t="n">
        <f aca="false">IF(D37&lt;&gt;"",COUNTA($D$9:D37),"")</f>
        <v>23</v>
      </c>
      <c r="B37" s="75" t="s">
        <v>481</v>
      </c>
      <c r="C37" s="136" t="n">
        <v>23365</v>
      </c>
      <c r="D37" s="136" t="n">
        <v>23365</v>
      </c>
      <c r="E37" s="136" t="s">
        <v>21</v>
      </c>
    </row>
    <row r="38" customFormat="false" ht="8.1" hidden="false" customHeight="true" outlineLevel="0" collapsed="false">
      <c r="A38" s="74" t="str">
        <f aca="false">IF(D38&lt;&gt;"",COUNTA($D$9:D38),"")</f>
        <v/>
      </c>
      <c r="B38" s="75"/>
      <c r="C38" s="136"/>
      <c r="D38" s="136"/>
      <c r="E38" s="136"/>
    </row>
    <row r="39" customFormat="false" ht="33.6" hidden="false" customHeight="true" outlineLevel="0" collapsed="false">
      <c r="A39" s="74" t="n">
        <f aca="false">IF(D39&lt;&gt;"",COUNTA($D$9:D39),"")</f>
        <v>24</v>
      </c>
      <c r="B39" s="75" t="s">
        <v>482</v>
      </c>
      <c r="C39" s="137" t="n">
        <v>168730</v>
      </c>
      <c r="D39" s="136" t="n">
        <v>140345</v>
      </c>
      <c r="E39" s="136" t="n">
        <v>28385</v>
      </c>
    </row>
    <row r="40" customFormat="false" ht="11.45" hidden="false" customHeight="true" outlineLevel="0" collapsed="false">
      <c r="A40" s="74" t="n">
        <f aca="false">IF(D40&lt;&gt;"",COUNTA($D$9:D40),"")</f>
        <v>25</v>
      </c>
      <c r="B40" s="75" t="s">
        <v>473</v>
      </c>
      <c r="C40" s="136" t="n">
        <v>166338</v>
      </c>
      <c r="D40" s="136" t="n">
        <v>140345</v>
      </c>
      <c r="E40" s="136" t="n">
        <v>25993</v>
      </c>
    </row>
    <row r="41" customFormat="false" ht="11.45" hidden="false" customHeight="true" outlineLevel="0" collapsed="false">
      <c r="A41" s="74" t="n">
        <f aca="false">IF(D41&lt;&gt;"",COUNTA($D$9:D41),"")</f>
        <v>26</v>
      </c>
      <c r="B41" s="75" t="s">
        <v>474</v>
      </c>
      <c r="C41" s="136" t="n">
        <v>2392</v>
      </c>
      <c r="D41" s="136" t="s">
        <v>21</v>
      </c>
      <c r="E41" s="136" t="n">
        <v>2392</v>
      </c>
    </row>
    <row r="42" customFormat="false" ht="8.1" hidden="false" customHeight="true" outlineLevel="0" collapsed="false">
      <c r="A42" s="74" t="str">
        <f aca="false">IF(D42&lt;&gt;"",COUNTA($D$9:D42),"")</f>
        <v/>
      </c>
      <c r="B42" s="75"/>
      <c r="C42" s="136"/>
      <c r="D42" s="136"/>
      <c r="E42" s="136"/>
    </row>
    <row r="43" customFormat="false" ht="11.45" hidden="false" customHeight="true" outlineLevel="0" collapsed="false">
      <c r="A43" s="74" t="n">
        <f aca="false">IF(D43&lt;&gt;"",COUNTA($D$9:D43),"")</f>
        <v>27</v>
      </c>
      <c r="B43" s="75" t="s">
        <v>483</v>
      </c>
      <c r="C43" s="136" t="n">
        <v>574</v>
      </c>
      <c r="D43" s="136" t="n">
        <v>56</v>
      </c>
      <c r="E43" s="136" t="n">
        <v>518</v>
      </c>
    </row>
    <row r="44" customFormat="false" ht="11.45" hidden="false" customHeight="true" outlineLevel="0" collapsed="false">
      <c r="A44" s="74" t="n">
        <f aca="false">IF(D44&lt;&gt;"",COUNTA($D$9:D44),"")</f>
        <v>28</v>
      </c>
      <c r="B44" s="75" t="s">
        <v>463</v>
      </c>
      <c r="C44" s="136" t="n">
        <v>202</v>
      </c>
      <c r="D44" s="136" t="n">
        <v>56</v>
      </c>
      <c r="E44" s="136" t="n">
        <v>146</v>
      </c>
    </row>
    <row r="45" customFormat="false" ht="11.45" hidden="false" customHeight="true" outlineLevel="0" collapsed="false">
      <c r="A45" s="74" t="n">
        <f aca="false">IF(D45&lt;&gt;"",COUNTA($D$9:D45),"")</f>
        <v>29</v>
      </c>
      <c r="B45" s="75" t="s">
        <v>464</v>
      </c>
      <c r="C45" s="136" t="n">
        <v>372</v>
      </c>
      <c r="D45" s="136" t="s">
        <v>21</v>
      </c>
      <c r="E45" s="136" t="n">
        <v>372</v>
      </c>
    </row>
    <row r="46" customFormat="false" ht="8.1" hidden="false" customHeight="true" outlineLevel="0" collapsed="false">
      <c r="A46" s="74" t="str">
        <f aca="false">IF(D46&lt;&gt;"",COUNTA($D$9:D46),"")</f>
        <v/>
      </c>
      <c r="B46" s="75"/>
      <c r="C46" s="136"/>
      <c r="D46" s="136"/>
      <c r="E46" s="136"/>
    </row>
    <row r="47" customFormat="false" ht="11.45" hidden="false" customHeight="true" outlineLevel="0" collapsed="false">
      <c r="A47" s="74" t="n">
        <f aca="false">IF(D47&lt;&gt;"",COUNTA($D$9:D47),"")</f>
        <v>30</v>
      </c>
      <c r="B47" s="75" t="s">
        <v>484</v>
      </c>
      <c r="C47" s="136" t="n">
        <v>9358</v>
      </c>
      <c r="D47" s="136" t="n">
        <v>8756</v>
      </c>
      <c r="E47" s="136" t="n">
        <v>602</v>
      </c>
    </row>
    <row r="48" customFormat="false" ht="11.45" hidden="false" customHeight="true" outlineLevel="0" collapsed="false">
      <c r="A48" s="74" t="n">
        <f aca="false">IF(D48&lt;&gt;"",COUNTA($D$9:D48),"")</f>
        <v>31</v>
      </c>
      <c r="B48" s="75" t="s">
        <v>485</v>
      </c>
      <c r="C48" s="136" t="n">
        <v>9244</v>
      </c>
      <c r="D48" s="136" t="n">
        <v>8756</v>
      </c>
      <c r="E48" s="136" t="n">
        <v>488</v>
      </c>
    </row>
    <row r="49" customFormat="false" ht="11.45" hidden="false" customHeight="true" outlineLevel="0" collapsed="false">
      <c r="A49" s="74" t="n">
        <f aca="false">IF(D49&lt;&gt;"",COUNTA($D$9:D49),"")</f>
        <v>32</v>
      </c>
      <c r="B49" s="75" t="s">
        <v>486</v>
      </c>
      <c r="C49" s="136" t="n">
        <v>114</v>
      </c>
      <c r="D49" s="136" t="s">
        <v>21</v>
      </c>
      <c r="E49" s="136" t="n">
        <v>114</v>
      </c>
    </row>
    <row r="50" customFormat="false" ht="8.1" hidden="false" customHeight="true" outlineLevel="0" collapsed="false">
      <c r="A50" s="74" t="str">
        <f aca="false">IF(D50&lt;&gt;"",COUNTA($D$9:D50),"")</f>
        <v/>
      </c>
      <c r="B50" s="75"/>
      <c r="C50" s="136"/>
      <c r="D50" s="136"/>
      <c r="E50" s="136"/>
    </row>
    <row r="51" customFormat="false" ht="11.45" hidden="false" customHeight="true" outlineLevel="0" collapsed="false">
      <c r="A51" s="74" t="n">
        <f aca="false">IF(D51&lt;&gt;"",COUNTA($D$9:D51),"")</f>
        <v>33</v>
      </c>
      <c r="B51" s="75" t="s">
        <v>487</v>
      </c>
      <c r="C51" s="136" t="n">
        <v>623483</v>
      </c>
      <c r="D51" s="136" t="n">
        <v>315552</v>
      </c>
      <c r="E51" s="136" t="n">
        <v>307931</v>
      </c>
    </row>
    <row r="52" customFormat="false" ht="11.45" hidden="false" customHeight="true" outlineLevel="0" collapsed="false">
      <c r="A52" s="74" t="n">
        <f aca="false">IF(D52&lt;&gt;"",COUNTA($D$9:D52),"")</f>
        <v>34</v>
      </c>
      <c r="B52" s="75" t="s">
        <v>463</v>
      </c>
      <c r="C52" s="136" t="n">
        <v>281579</v>
      </c>
      <c r="D52" s="136" t="n">
        <v>233008</v>
      </c>
      <c r="E52" s="136" t="n">
        <v>48570</v>
      </c>
    </row>
    <row r="53" customFormat="false" ht="11.45" hidden="false" customHeight="true" outlineLevel="0" collapsed="false">
      <c r="A53" s="74" t="n">
        <f aca="false">IF(D53&lt;&gt;"",COUNTA($D$9:D53),"")</f>
        <v>35</v>
      </c>
      <c r="B53" s="75" t="s">
        <v>464</v>
      </c>
      <c r="C53" s="136" t="n">
        <v>341904</v>
      </c>
      <c r="D53" s="136" t="n">
        <v>82543</v>
      </c>
      <c r="E53" s="136" t="n">
        <v>259361</v>
      </c>
    </row>
    <row r="54" customFormat="false" ht="8.1" hidden="false" customHeight="true" outlineLevel="0" collapsed="false">
      <c r="A54" s="74" t="str">
        <f aca="false">IF(D54&lt;&gt;"",COUNTA($D$9:D54),"")</f>
        <v/>
      </c>
      <c r="B54" s="75"/>
      <c r="C54" s="136"/>
      <c r="D54" s="136"/>
      <c r="E54" s="136"/>
    </row>
    <row r="55" customFormat="false" ht="11.45" hidden="false" customHeight="true" outlineLevel="0" collapsed="false">
      <c r="A55" s="74" t="n">
        <f aca="false">IF(D55&lt;&gt;"",COUNTA($D$9:D55),"")</f>
        <v>36</v>
      </c>
      <c r="B55" s="75" t="s">
        <v>488</v>
      </c>
      <c r="C55" s="136" t="n">
        <v>612</v>
      </c>
      <c r="D55" s="136" t="n">
        <v>612</v>
      </c>
      <c r="E55" s="136" t="s">
        <v>28</v>
      </c>
    </row>
    <row r="56" customFormat="false" ht="8.1" hidden="false" customHeight="true" outlineLevel="0" collapsed="false">
      <c r="A56" s="74" t="str">
        <f aca="false">IF(D56&lt;&gt;"",COUNTA($D$9:D56),"")</f>
        <v/>
      </c>
      <c r="B56" s="75"/>
      <c r="C56" s="136"/>
      <c r="D56" s="136"/>
      <c r="E56" s="136"/>
    </row>
    <row r="57" customFormat="false" ht="11.45" hidden="false" customHeight="true" outlineLevel="0" collapsed="false">
      <c r="A57" s="74" t="n">
        <f aca="false">IF(D57&lt;&gt;"",COUNTA($D$9:D57),"")</f>
        <v>37</v>
      </c>
      <c r="B57" s="75" t="s">
        <v>489</v>
      </c>
      <c r="C57" s="136" t="n">
        <v>624094</v>
      </c>
      <c r="D57" s="136" t="n">
        <v>316163</v>
      </c>
      <c r="E57" s="136" t="n">
        <v>307931</v>
      </c>
    </row>
    <row r="58" customFormat="false" ht="8.1" hidden="false" customHeight="true" outlineLevel="0" collapsed="false">
      <c r="A58" s="74" t="str">
        <f aca="false">IF(D58&lt;&gt;"",COUNTA($D$9:D58),"")</f>
        <v/>
      </c>
      <c r="B58" s="75"/>
      <c r="C58" s="136"/>
      <c r="D58" s="136"/>
      <c r="E58" s="136"/>
    </row>
    <row r="59" customFormat="false" ht="11.45" hidden="false" customHeight="true" outlineLevel="0" collapsed="false">
      <c r="A59" s="74" t="n">
        <f aca="false">IF(D59&lt;&gt;"",COUNTA($D$9:D59),"")</f>
        <v>38</v>
      </c>
      <c r="B59" s="75" t="s">
        <v>490</v>
      </c>
      <c r="C59" s="136" t="n">
        <v>589679</v>
      </c>
      <c r="D59" s="136" t="n">
        <v>281830</v>
      </c>
      <c r="E59" s="136" t="n">
        <v>307849</v>
      </c>
    </row>
    <row r="60" customFormat="false" ht="11.45" hidden="false" customHeight="true" outlineLevel="0" collapsed="false">
      <c r="A60" s="74" t="n">
        <f aca="false">IF(D60&lt;&gt;"",COUNTA($D$9:D60),"")</f>
        <v>39</v>
      </c>
      <c r="B60" s="75" t="s">
        <v>463</v>
      </c>
      <c r="C60" s="136" t="n">
        <v>268019</v>
      </c>
      <c r="D60" s="136" t="n">
        <v>219448</v>
      </c>
      <c r="E60" s="136" t="n">
        <v>48570</v>
      </c>
    </row>
    <row r="61" customFormat="false" ht="11.45" hidden="false" customHeight="true" outlineLevel="0" collapsed="false">
      <c r="A61" s="74" t="n">
        <f aca="false">IF(D61&lt;&gt;"",COUNTA($D$9:D61),"")</f>
        <v>40</v>
      </c>
      <c r="B61" s="75" t="s">
        <v>464</v>
      </c>
      <c r="C61" s="136" t="n">
        <v>321661</v>
      </c>
      <c r="D61" s="136" t="n">
        <v>62382</v>
      </c>
      <c r="E61" s="136" t="n">
        <v>259279</v>
      </c>
    </row>
    <row r="62" customFormat="false" ht="11.45" hidden="false" customHeight="true" outlineLevel="0" collapsed="false">
      <c r="B62" s="138"/>
      <c r="C62" s="99"/>
      <c r="D62" s="99"/>
      <c r="E62" s="99"/>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true" outlineLevel="0" max="9" min="6" style="60" width="11.42"/>
    <col collapsed="false" customWidth="false" hidden="false" outlineLevel="0" max="257" min="10" style="60" width="11.42"/>
  </cols>
  <sheetData>
    <row r="1" s="81" customFormat="true" ht="35.1" hidden="false" customHeight="true" outlineLevel="0" collapsed="false">
      <c r="A1" s="61" t="s">
        <v>78</v>
      </c>
      <c r="B1" s="61"/>
      <c r="C1" s="110" t="s">
        <v>79</v>
      </c>
      <c r="D1" s="110"/>
      <c r="E1" s="110"/>
    </row>
    <row r="2" customFormat="false" ht="35.1" hidden="false" customHeight="true" outlineLevel="0" collapsed="false">
      <c r="A2" s="63" t="s">
        <v>491</v>
      </c>
      <c r="B2" s="63"/>
      <c r="C2" s="64" t="s">
        <v>492</v>
      </c>
      <c r="D2" s="64"/>
      <c r="E2" s="64"/>
    </row>
    <row r="3" customFormat="false" ht="11.45" hidden="false" customHeight="true" outlineLevel="0" collapsed="false">
      <c r="A3" s="65" t="s">
        <v>100</v>
      </c>
      <c r="B3" s="66" t="s">
        <v>457</v>
      </c>
      <c r="C3" s="66" t="s">
        <v>458</v>
      </c>
      <c r="D3" s="67" t="s">
        <v>459</v>
      </c>
      <c r="E3" s="67"/>
    </row>
    <row r="4" customFormat="false" ht="11.45" hidden="false" customHeight="true" outlineLevel="0" collapsed="false">
      <c r="A4" s="65"/>
      <c r="B4" s="66"/>
      <c r="C4" s="66"/>
      <c r="D4" s="66" t="s">
        <v>460</v>
      </c>
      <c r="E4" s="67" t="s">
        <v>461</v>
      </c>
    </row>
    <row r="5" customFormat="false" ht="11.45" hidden="false" customHeight="true" outlineLevel="0" collapsed="false">
      <c r="A5" s="65"/>
      <c r="B5" s="66"/>
      <c r="C5" s="66"/>
      <c r="D5" s="66"/>
      <c r="E5" s="67"/>
    </row>
    <row r="6" customFormat="false" ht="11.45" hidden="false" customHeight="true" outlineLevel="0" collapsed="false">
      <c r="A6" s="65"/>
      <c r="B6" s="66"/>
      <c r="C6" s="67" t="s">
        <v>454</v>
      </c>
      <c r="D6" s="67"/>
      <c r="E6" s="67"/>
    </row>
    <row r="7" s="71" customFormat="true" ht="11.45" hidden="false" customHeight="true" outlineLevel="0" collapsed="false">
      <c r="A7" s="68" t="n">
        <v>1</v>
      </c>
      <c r="B7" s="69" t="n">
        <v>2</v>
      </c>
      <c r="C7" s="69" t="n">
        <v>3</v>
      </c>
      <c r="D7" s="69" t="n">
        <v>4</v>
      </c>
      <c r="E7" s="70" t="n">
        <v>5</v>
      </c>
    </row>
    <row r="8" customFormat="false" ht="11.45" hidden="false" customHeight="true" outlineLevel="0" collapsed="false">
      <c r="B8" s="139"/>
      <c r="C8" s="136"/>
      <c r="D8" s="136"/>
      <c r="E8" s="136"/>
    </row>
    <row r="9" customFormat="false" ht="11.45" hidden="false" customHeight="true" outlineLevel="0" collapsed="false">
      <c r="A9" s="74" t="n">
        <f aca="false">IF(D9&lt;&gt;"",COUNTA($D$9:D9),"")</f>
        <v>1</v>
      </c>
      <c r="B9" s="140" t="s">
        <v>462</v>
      </c>
      <c r="C9" s="136" t="n">
        <v>8332</v>
      </c>
      <c r="D9" s="136" t="n">
        <v>2182</v>
      </c>
      <c r="E9" s="136" t="n">
        <v>6150</v>
      </c>
    </row>
    <row r="10" customFormat="false" ht="11.45" hidden="false" customHeight="true" outlineLevel="0" collapsed="false">
      <c r="A10" s="74" t="n">
        <f aca="false">IF(D10&lt;&gt;"",COUNTA($D$9:D10),"")</f>
        <v>2</v>
      </c>
      <c r="B10" s="140" t="s">
        <v>463</v>
      </c>
      <c r="C10" s="136" t="n">
        <v>5507</v>
      </c>
      <c r="D10" s="136" t="n">
        <v>1868</v>
      </c>
      <c r="E10" s="136" t="n">
        <v>3639</v>
      </c>
    </row>
    <row r="11" customFormat="false" ht="11.45" hidden="false" customHeight="true" outlineLevel="0" collapsed="false">
      <c r="A11" s="74" t="n">
        <f aca="false">IF(D11&lt;&gt;"",COUNTA($D$9:D11),"")</f>
        <v>3</v>
      </c>
      <c r="B11" s="140" t="s">
        <v>464</v>
      </c>
      <c r="C11" s="136" t="n">
        <v>2826</v>
      </c>
      <c r="D11" s="136" t="n">
        <v>315</v>
      </c>
      <c r="E11" s="136" t="n">
        <v>2511</v>
      </c>
    </row>
    <row r="12" customFormat="false" ht="8.1" hidden="false" customHeight="true" outlineLevel="0" collapsed="false">
      <c r="A12" s="74" t="str">
        <f aca="false">IF(D12&lt;&gt;"",COUNTA($D$9:D12),"")</f>
        <v/>
      </c>
      <c r="B12" s="140"/>
      <c r="C12" s="136"/>
      <c r="D12" s="136"/>
      <c r="E12" s="136"/>
    </row>
    <row r="13" customFormat="false" ht="11.45" hidden="false" customHeight="true" outlineLevel="0" collapsed="false">
      <c r="A13" s="74" t="n">
        <f aca="false">IF(D13&lt;&gt;"",COUNTA($D$9:D13),"")</f>
        <v>4</v>
      </c>
      <c r="B13" s="140" t="s">
        <v>465</v>
      </c>
      <c r="C13" s="136" t="n">
        <v>16885</v>
      </c>
      <c r="D13" s="136" t="n">
        <v>3219</v>
      </c>
      <c r="E13" s="136" t="n">
        <v>13666</v>
      </c>
    </row>
    <row r="14" customFormat="false" ht="11.45" hidden="false" customHeight="true" outlineLevel="0" collapsed="false">
      <c r="A14" s="74" t="n">
        <f aca="false">IF(D14&lt;&gt;"",COUNTA($D$9:D14),"")</f>
        <v>5</v>
      </c>
      <c r="B14" s="140" t="s">
        <v>463</v>
      </c>
      <c r="C14" s="136" t="n">
        <v>16885</v>
      </c>
      <c r="D14" s="136" t="n">
        <v>3219</v>
      </c>
      <c r="E14" s="136" t="n">
        <v>13666</v>
      </c>
    </row>
    <row r="15" customFormat="false" ht="11.45" hidden="false" customHeight="true" outlineLevel="0" collapsed="false">
      <c r="A15" s="74" t="n">
        <f aca="false">IF(D15&lt;&gt;"",COUNTA($D$9:D15),"")</f>
        <v>6</v>
      </c>
      <c r="B15" s="140" t="s">
        <v>464</v>
      </c>
      <c r="C15" s="136" t="s">
        <v>21</v>
      </c>
      <c r="D15" s="136" t="s">
        <v>21</v>
      </c>
      <c r="E15" s="136" t="s">
        <v>21</v>
      </c>
    </row>
    <row r="16" customFormat="false" ht="8.1" hidden="false" customHeight="true" outlineLevel="0" collapsed="false">
      <c r="A16" s="74" t="str">
        <f aca="false">IF(D16&lt;&gt;"",COUNTA($D$9:D16),"")</f>
        <v/>
      </c>
      <c r="B16" s="140"/>
      <c r="C16" s="136"/>
      <c r="D16" s="136"/>
      <c r="E16" s="136"/>
    </row>
    <row r="17" customFormat="false" ht="22.5" hidden="false" customHeight="true" outlineLevel="0" collapsed="false">
      <c r="A17" s="74" t="n">
        <f aca="false">IF(D17&lt;&gt;"",COUNTA($D$9:D17),"")</f>
        <v>7</v>
      </c>
      <c r="B17" s="75" t="s">
        <v>466</v>
      </c>
      <c r="C17" s="136" t="n">
        <v>6064</v>
      </c>
      <c r="D17" s="136" t="n">
        <v>3895</v>
      </c>
      <c r="E17" s="136" t="n">
        <v>2169</v>
      </c>
    </row>
    <row r="18" customFormat="false" ht="11.45" hidden="false" customHeight="true" outlineLevel="0" collapsed="false">
      <c r="A18" s="74" t="n">
        <f aca="false">IF(D18&lt;&gt;"",COUNTA($D$9:D18),"")</f>
        <v>8</v>
      </c>
      <c r="B18" s="75" t="s">
        <v>467</v>
      </c>
      <c r="C18" s="136" t="n">
        <v>5765</v>
      </c>
      <c r="D18" s="136" t="n">
        <v>3895</v>
      </c>
      <c r="E18" s="136" t="n">
        <v>1870</v>
      </c>
    </row>
    <row r="19" customFormat="false" ht="11.45" hidden="false" customHeight="true" outlineLevel="0" collapsed="false">
      <c r="A19" s="74" t="n">
        <f aca="false">IF(D19&lt;&gt;"",COUNTA($D$9:D19),"")</f>
        <v>9</v>
      </c>
      <c r="B19" s="75" t="s">
        <v>468</v>
      </c>
      <c r="C19" s="136" t="n">
        <v>299</v>
      </c>
      <c r="D19" s="136" t="s">
        <v>21</v>
      </c>
      <c r="E19" s="136" t="n">
        <v>299</v>
      </c>
    </row>
    <row r="20" customFormat="false" ht="11.45" hidden="false" customHeight="true" outlineLevel="0" collapsed="false">
      <c r="A20" s="74" t="str">
        <f aca="false">IF(D20&lt;&gt;"",COUNTA($D$9:D20),"")</f>
        <v/>
      </c>
      <c r="B20" s="75" t="s">
        <v>314</v>
      </c>
      <c r="C20" s="136"/>
      <c r="D20" s="136"/>
      <c r="E20" s="136"/>
    </row>
    <row r="21" customFormat="false" ht="22.5" hidden="false" customHeight="true" outlineLevel="0" collapsed="false">
      <c r="A21" s="74" t="n">
        <f aca="false">IF(D21&lt;&gt;"",COUNTA($D$9:D21),"")</f>
        <v>10</v>
      </c>
      <c r="B21" s="75" t="s">
        <v>469</v>
      </c>
      <c r="C21" s="136" t="n">
        <v>2552</v>
      </c>
      <c r="D21" s="136" t="n">
        <v>1694</v>
      </c>
      <c r="E21" s="136" t="n">
        <v>858</v>
      </c>
    </row>
    <row r="22" customFormat="false" ht="11.45" hidden="false" customHeight="true" outlineLevel="0" collapsed="false">
      <c r="A22" s="74" t="n">
        <f aca="false">IF(D22&lt;&gt;"",COUNTA($D$9:D22),"")</f>
        <v>11</v>
      </c>
      <c r="B22" s="75" t="s">
        <v>470</v>
      </c>
      <c r="C22" s="136" t="n">
        <v>2552</v>
      </c>
      <c r="D22" s="136" t="n">
        <v>1694</v>
      </c>
      <c r="E22" s="136" t="n">
        <v>858</v>
      </c>
    </row>
    <row r="23" customFormat="false" ht="11.45" hidden="false" customHeight="true" outlineLevel="0" collapsed="false">
      <c r="A23" s="74" t="n">
        <f aca="false">IF(D23&lt;&gt;"",COUNTA($D$9:D23),"")</f>
        <v>12</v>
      </c>
      <c r="B23" s="75" t="s">
        <v>471</v>
      </c>
      <c r="C23" s="136" t="s">
        <v>21</v>
      </c>
      <c r="D23" s="136" t="s">
        <v>21</v>
      </c>
      <c r="E23" s="136" t="s">
        <v>21</v>
      </c>
    </row>
    <row r="24" customFormat="false" ht="8.1" hidden="false" customHeight="true" outlineLevel="0" collapsed="false">
      <c r="A24" s="74" t="str">
        <f aca="false">IF(D24&lt;&gt;"",COUNTA($D$9:D24),"")</f>
        <v/>
      </c>
      <c r="B24" s="75"/>
      <c r="C24" s="136"/>
      <c r="D24" s="136"/>
      <c r="E24" s="136"/>
    </row>
    <row r="25" customFormat="false" ht="11.45" hidden="false" customHeight="true" outlineLevel="0" collapsed="false">
      <c r="A25" s="74" t="n">
        <f aca="false">IF(D25&lt;&gt;"",COUNTA($D$9:D25),"")</f>
        <v>13</v>
      </c>
      <c r="B25" s="75" t="s">
        <v>472</v>
      </c>
      <c r="C25" s="136" t="n">
        <v>222181</v>
      </c>
      <c r="D25" s="136" t="n">
        <v>62249</v>
      </c>
      <c r="E25" s="136" t="n">
        <v>159932</v>
      </c>
    </row>
    <row r="26" customFormat="false" ht="11.45" hidden="false" customHeight="true" outlineLevel="0" collapsed="false">
      <c r="A26" s="74" t="n">
        <f aca="false">IF(D26&lt;&gt;"",COUNTA($D$9:D26),"")</f>
        <v>14</v>
      </c>
      <c r="B26" s="75" t="s">
        <v>473</v>
      </c>
      <c r="C26" s="136" t="n">
        <v>61855</v>
      </c>
      <c r="D26" s="136" t="n">
        <v>61855</v>
      </c>
      <c r="E26" s="136" t="s">
        <v>21</v>
      </c>
    </row>
    <row r="27" customFormat="false" ht="11.45" hidden="false" customHeight="true" outlineLevel="0" collapsed="false">
      <c r="A27" s="74" t="n">
        <f aca="false">IF(D27&lt;&gt;"",COUNTA($D$9:D27),"")</f>
        <v>15</v>
      </c>
      <c r="B27" s="75" t="s">
        <v>474</v>
      </c>
      <c r="C27" s="136" t="n">
        <v>160326</v>
      </c>
      <c r="D27" s="136" t="n">
        <v>394</v>
      </c>
      <c r="E27" s="136" t="n">
        <v>159932</v>
      </c>
    </row>
    <row r="28" customFormat="false" ht="11.45" hidden="false" customHeight="true" outlineLevel="0" collapsed="false">
      <c r="A28" s="74" t="str">
        <f aca="false">IF(D28&lt;&gt;"",COUNTA($D$9:D28),"")</f>
        <v/>
      </c>
      <c r="B28" s="75" t="s">
        <v>475</v>
      </c>
      <c r="C28" s="136"/>
      <c r="D28" s="136"/>
      <c r="E28" s="136"/>
    </row>
    <row r="29" customFormat="false" ht="11.45" hidden="false" customHeight="true" outlineLevel="0" collapsed="false">
      <c r="A29" s="74" t="n">
        <f aca="false">IF(D29&lt;&gt;"",COUNTA($D$9:D29),"")</f>
        <v>16</v>
      </c>
      <c r="B29" s="75" t="s">
        <v>476</v>
      </c>
      <c r="C29" s="136" t="n">
        <v>207196</v>
      </c>
      <c r="D29" s="136" t="n">
        <v>47265</v>
      </c>
      <c r="E29" s="136" t="n">
        <v>159932</v>
      </c>
    </row>
    <row r="30" customFormat="false" ht="11.45" hidden="false" customHeight="true" outlineLevel="0" collapsed="false">
      <c r="A30" s="74" t="n">
        <f aca="false">IF(D30&lt;&gt;"",COUNTA($D$9:D30),"")</f>
        <v>17</v>
      </c>
      <c r="B30" s="75" t="s">
        <v>470</v>
      </c>
      <c r="C30" s="136" t="n">
        <v>46871</v>
      </c>
      <c r="D30" s="136" t="n">
        <v>46871</v>
      </c>
      <c r="E30" s="136" t="s">
        <v>21</v>
      </c>
    </row>
    <row r="31" customFormat="false" ht="11.45" hidden="false" customHeight="true" outlineLevel="0" collapsed="false">
      <c r="A31" s="74" t="n">
        <f aca="false">IF(D31&lt;&gt;"",COUNTA($D$9:D31),"")</f>
        <v>18</v>
      </c>
      <c r="B31" s="75" t="s">
        <v>471</v>
      </c>
      <c r="C31" s="136" t="n">
        <v>160326</v>
      </c>
      <c r="D31" s="136" t="n">
        <v>394</v>
      </c>
      <c r="E31" s="136" t="n">
        <v>159932</v>
      </c>
    </row>
    <row r="32" customFormat="false" ht="11.45" hidden="false" customHeight="true" outlineLevel="0" collapsed="false">
      <c r="A32" s="74" t="str">
        <f aca="false">IF(D32&lt;&gt;"",COUNTA($D$9:D32),"")</f>
        <v/>
      </c>
      <c r="B32" s="75" t="s">
        <v>316</v>
      </c>
      <c r="C32" s="136"/>
      <c r="D32" s="136"/>
      <c r="E32" s="136"/>
    </row>
    <row r="33" customFormat="false" ht="11.45" hidden="false" customHeight="true" outlineLevel="0" collapsed="false">
      <c r="A33" s="74" t="n">
        <f aca="false">IF(D33&lt;&gt;"",COUNTA($D$9:D33),"")</f>
        <v>19</v>
      </c>
      <c r="B33" s="75" t="s">
        <v>477</v>
      </c>
      <c r="C33" s="136" t="n">
        <v>23817</v>
      </c>
      <c r="D33" s="136" t="n">
        <v>5502</v>
      </c>
      <c r="E33" s="136" t="n">
        <v>18315</v>
      </c>
    </row>
    <row r="34" customFormat="false" ht="11.45" hidden="false" customHeight="true" outlineLevel="0" collapsed="false">
      <c r="A34" s="74" t="n">
        <f aca="false">IF(D34&lt;&gt;"",COUNTA($D$9:D34),"")</f>
        <v>20</v>
      </c>
      <c r="B34" s="75" t="s">
        <v>478</v>
      </c>
      <c r="C34" s="136" t="n">
        <v>5108</v>
      </c>
      <c r="D34" s="136" t="n">
        <v>5108</v>
      </c>
      <c r="E34" s="136" t="s">
        <v>21</v>
      </c>
    </row>
    <row r="35" customFormat="false" ht="11.45" hidden="false" customHeight="true" outlineLevel="0" collapsed="false">
      <c r="A35" s="74" t="n">
        <f aca="false">IF(D35&lt;&gt;"",COUNTA($D$9:D35),"")</f>
        <v>21</v>
      </c>
      <c r="B35" s="75" t="s">
        <v>479</v>
      </c>
      <c r="C35" s="136" t="n">
        <v>18709</v>
      </c>
      <c r="D35" s="136" t="n">
        <v>394</v>
      </c>
      <c r="E35" s="136" t="n">
        <v>18315</v>
      </c>
    </row>
    <row r="36" customFormat="false" ht="11.45" hidden="false" customHeight="true" outlineLevel="0" collapsed="false">
      <c r="A36" s="74" t="n">
        <f aca="false">IF(D36&lt;&gt;"",COUNTA($D$9:D36),"")</f>
        <v>22</v>
      </c>
      <c r="B36" s="75" t="s">
        <v>480</v>
      </c>
      <c r="C36" s="136" t="n">
        <v>14985</v>
      </c>
      <c r="D36" s="136" t="n">
        <v>14985</v>
      </c>
      <c r="E36" s="136" t="s">
        <v>21</v>
      </c>
    </row>
    <row r="37" customFormat="false" ht="11.45" hidden="false" customHeight="true" outlineLevel="0" collapsed="false">
      <c r="A37" s="74" t="n">
        <f aca="false">IF(D37&lt;&gt;"",COUNTA($D$9:D37),"")</f>
        <v>23</v>
      </c>
      <c r="B37" s="75" t="s">
        <v>481</v>
      </c>
      <c r="C37" s="136" t="n">
        <v>14985</v>
      </c>
      <c r="D37" s="136" t="n">
        <v>14985</v>
      </c>
      <c r="E37" s="136" t="s">
        <v>21</v>
      </c>
    </row>
    <row r="38" customFormat="false" ht="8.1" hidden="false" customHeight="true" outlineLevel="0" collapsed="false">
      <c r="A38" s="74" t="str">
        <f aca="false">IF(D38&lt;&gt;"",COUNTA($D$9:D38),"")</f>
        <v/>
      </c>
      <c r="B38" s="75"/>
      <c r="C38" s="136"/>
      <c r="D38" s="136"/>
      <c r="E38" s="136"/>
    </row>
    <row r="39" customFormat="false" ht="33.6" hidden="false" customHeight="true" outlineLevel="0" collapsed="false">
      <c r="A39" s="74" t="n">
        <f aca="false">IF(D39&lt;&gt;"",COUNTA($D$9:D39),"")</f>
        <v>24</v>
      </c>
      <c r="B39" s="75" t="s">
        <v>482</v>
      </c>
      <c r="C39" s="137" t="n">
        <v>168730</v>
      </c>
      <c r="D39" s="136" t="n">
        <v>140345</v>
      </c>
      <c r="E39" s="136" t="n">
        <v>28385</v>
      </c>
    </row>
    <row r="40" customFormat="false" ht="11.45" hidden="false" customHeight="true" outlineLevel="0" collapsed="false">
      <c r="A40" s="74" t="n">
        <f aca="false">IF(D40&lt;&gt;"",COUNTA($D$9:D40),"")</f>
        <v>25</v>
      </c>
      <c r="B40" s="75" t="s">
        <v>473</v>
      </c>
      <c r="C40" s="136" t="n">
        <v>166338</v>
      </c>
      <c r="D40" s="136" t="n">
        <v>140345</v>
      </c>
      <c r="E40" s="136" t="n">
        <v>25993</v>
      </c>
    </row>
    <row r="41" customFormat="false" ht="11.45" hidden="false" customHeight="true" outlineLevel="0" collapsed="false">
      <c r="A41" s="74" t="n">
        <f aca="false">IF(D41&lt;&gt;"",COUNTA($D$9:D41),"")</f>
        <v>26</v>
      </c>
      <c r="B41" s="75" t="s">
        <v>474</v>
      </c>
      <c r="C41" s="136" t="n">
        <v>2392</v>
      </c>
      <c r="D41" s="136" t="s">
        <v>21</v>
      </c>
      <c r="E41" s="136" t="n">
        <v>2392</v>
      </c>
    </row>
    <row r="42" customFormat="false" ht="8.1" hidden="false" customHeight="true" outlineLevel="0" collapsed="false">
      <c r="A42" s="74" t="str">
        <f aca="false">IF(D42&lt;&gt;"",COUNTA($D$9:D42),"")</f>
        <v/>
      </c>
      <c r="B42" s="140"/>
      <c r="C42" s="136"/>
      <c r="D42" s="136"/>
      <c r="E42" s="136"/>
    </row>
    <row r="43" customFormat="false" ht="11.45" hidden="false" customHeight="true" outlineLevel="0" collapsed="false">
      <c r="A43" s="74" t="n">
        <f aca="false">IF(D43&lt;&gt;"",COUNTA($D$9:D43),"")</f>
        <v>27</v>
      </c>
      <c r="B43" s="140" t="s">
        <v>483</v>
      </c>
      <c r="C43" s="136" t="n">
        <v>171</v>
      </c>
      <c r="D43" s="136" t="n">
        <v>54</v>
      </c>
      <c r="E43" s="136" t="n">
        <v>116</v>
      </c>
    </row>
    <row r="44" customFormat="false" ht="11.45" hidden="false" customHeight="true" outlineLevel="0" collapsed="false">
      <c r="A44" s="74" t="n">
        <f aca="false">IF(D44&lt;&gt;"",COUNTA($D$9:D44),"")</f>
        <v>28</v>
      </c>
      <c r="B44" s="140" t="s">
        <v>463</v>
      </c>
      <c r="C44" s="136" t="n">
        <v>171</v>
      </c>
      <c r="D44" s="136" t="n">
        <v>54</v>
      </c>
      <c r="E44" s="136" t="n">
        <v>116</v>
      </c>
    </row>
    <row r="45" customFormat="false" ht="11.45" hidden="false" customHeight="true" outlineLevel="0" collapsed="false">
      <c r="A45" s="74" t="n">
        <f aca="false">IF(D45&lt;&gt;"",COUNTA($D$9:D45),"")</f>
        <v>29</v>
      </c>
      <c r="B45" s="140" t="s">
        <v>464</v>
      </c>
      <c r="C45" s="136" t="s">
        <v>21</v>
      </c>
      <c r="D45" s="136" t="s">
        <v>21</v>
      </c>
      <c r="E45" s="136" t="s">
        <v>21</v>
      </c>
    </row>
    <row r="46" customFormat="false" ht="8.1" hidden="false" customHeight="true" outlineLevel="0" collapsed="false">
      <c r="A46" s="74" t="str">
        <f aca="false">IF(D46&lt;&gt;"",COUNTA($D$9:D46),"")</f>
        <v/>
      </c>
      <c r="B46" s="140"/>
      <c r="C46" s="136"/>
      <c r="D46" s="136"/>
      <c r="E46" s="136"/>
    </row>
    <row r="47" customFormat="false" ht="11.45" hidden="false" customHeight="true" outlineLevel="0" collapsed="false">
      <c r="A47" s="74" t="n">
        <f aca="false">IF(D47&lt;&gt;"",COUNTA($D$9:D47),"")</f>
        <v>30</v>
      </c>
      <c r="B47" s="140" t="s">
        <v>484</v>
      </c>
      <c r="C47" s="136" t="n">
        <v>8914</v>
      </c>
      <c r="D47" s="136" t="n">
        <v>8754</v>
      </c>
      <c r="E47" s="136" t="n">
        <v>160</v>
      </c>
    </row>
    <row r="48" customFormat="false" ht="11.45" hidden="false" customHeight="true" outlineLevel="0" collapsed="false">
      <c r="A48" s="74" t="n">
        <f aca="false">IF(D48&lt;&gt;"",COUNTA($D$9:D48),"")</f>
        <v>31</v>
      </c>
      <c r="B48" s="140" t="s">
        <v>485</v>
      </c>
      <c r="C48" s="136" t="n">
        <v>8914</v>
      </c>
      <c r="D48" s="136" t="n">
        <v>8754</v>
      </c>
      <c r="E48" s="136" t="n">
        <v>160</v>
      </c>
    </row>
    <row r="49" customFormat="false" ht="11.45" hidden="false" customHeight="true" outlineLevel="0" collapsed="false">
      <c r="A49" s="74" t="n">
        <f aca="false">IF(D49&lt;&gt;"",COUNTA($D$9:D49),"")</f>
        <v>32</v>
      </c>
      <c r="B49" s="140" t="s">
        <v>486</v>
      </c>
      <c r="C49" s="136" t="s">
        <v>21</v>
      </c>
      <c r="D49" s="136" t="s">
        <v>21</v>
      </c>
      <c r="E49" s="136" t="s">
        <v>21</v>
      </c>
    </row>
    <row r="50" customFormat="false" ht="8.1" hidden="false" customHeight="true" outlineLevel="0" collapsed="false">
      <c r="A50" s="74" t="str">
        <f aca="false">IF(D50&lt;&gt;"",COUNTA($D$9:D50),"")</f>
        <v/>
      </c>
      <c r="B50" s="140"/>
      <c r="C50" s="136"/>
      <c r="D50" s="136"/>
      <c r="E50" s="136"/>
    </row>
    <row r="51" customFormat="false" ht="11.45" hidden="false" customHeight="true" outlineLevel="0" collapsed="false">
      <c r="A51" s="74" t="n">
        <f aca="false">IF(D51&lt;&gt;"",COUNTA($D$9:D51),"")</f>
        <v>33</v>
      </c>
      <c r="B51" s="140" t="s">
        <v>487</v>
      </c>
      <c r="C51" s="136" t="n">
        <v>431276</v>
      </c>
      <c r="D51" s="136" t="n">
        <v>220698</v>
      </c>
      <c r="E51" s="136" t="n">
        <v>210578</v>
      </c>
    </row>
    <row r="52" customFormat="false" ht="11.45" hidden="false" customHeight="true" outlineLevel="0" collapsed="false">
      <c r="A52" s="74" t="n">
        <f aca="false">IF(D52&lt;&gt;"",COUNTA($D$9:D52),"")</f>
        <v>34</v>
      </c>
      <c r="B52" s="140" t="s">
        <v>463</v>
      </c>
      <c r="C52" s="136" t="n">
        <v>265434</v>
      </c>
      <c r="D52" s="136" t="n">
        <v>219989</v>
      </c>
      <c r="E52" s="136" t="n">
        <v>45445</v>
      </c>
    </row>
    <row r="53" customFormat="false" ht="11.45" hidden="false" customHeight="true" outlineLevel="0" collapsed="false">
      <c r="A53" s="74" t="n">
        <f aca="false">IF(D53&lt;&gt;"",COUNTA($D$9:D53),"")</f>
        <v>35</v>
      </c>
      <c r="B53" s="140" t="s">
        <v>464</v>
      </c>
      <c r="C53" s="136" t="n">
        <v>165843</v>
      </c>
      <c r="D53" s="136" t="n">
        <v>709</v>
      </c>
      <c r="E53" s="136" t="n">
        <v>165134</v>
      </c>
    </row>
    <row r="54" customFormat="false" ht="8.1" hidden="false" customHeight="true" outlineLevel="0" collapsed="false">
      <c r="A54" s="74" t="str">
        <f aca="false">IF(D54&lt;&gt;"",COUNTA($D$9:D54),"")</f>
        <v/>
      </c>
      <c r="B54" s="140"/>
      <c r="C54" s="136"/>
      <c r="D54" s="136"/>
      <c r="E54" s="136"/>
    </row>
    <row r="55" customFormat="false" ht="11.45" hidden="false" customHeight="true" outlineLevel="0" collapsed="false">
      <c r="A55" s="74" t="n">
        <f aca="false">IF(D55&lt;&gt;"",COUNTA($D$9:D55),"")</f>
        <v>36</v>
      </c>
      <c r="B55" s="140" t="s">
        <v>488</v>
      </c>
      <c r="C55" s="136" t="s">
        <v>21</v>
      </c>
      <c r="D55" s="136" t="s">
        <v>21</v>
      </c>
      <c r="E55" s="136" t="s">
        <v>28</v>
      </c>
    </row>
    <row r="56" customFormat="false" ht="8.1" hidden="false" customHeight="true" outlineLevel="0" collapsed="false">
      <c r="A56" s="74" t="str">
        <f aca="false">IF(D56&lt;&gt;"",COUNTA($D$9:D56),"")</f>
        <v/>
      </c>
      <c r="B56" s="140"/>
      <c r="C56" s="136"/>
      <c r="D56" s="136"/>
      <c r="E56" s="136"/>
    </row>
    <row r="57" customFormat="false" ht="11.45" hidden="false" customHeight="true" outlineLevel="0" collapsed="false">
      <c r="A57" s="74" t="n">
        <f aca="false">IF(D57&lt;&gt;"",COUNTA($D$9:D57),"")</f>
        <v>37</v>
      </c>
      <c r="B57" s="140" t="s">
        <v>489</v>
      </c>
      <c r="C57" s="136" t="n">
        <v>431276</v>
      </c>
      <c r="D57" s="136" t="n">
        <v>220698</v>
      </c>
      <c r="E57" s="136" t="n">
        <v>210578</v>
      </c>
    </row>
    <row r="58" customFormat="false" ht="8.1" hidden="false" customHeight="true" outlineLevel="0" collapsed="false">
      <c r="A58" s="74" t="str">
        <f aca="false">IF(D58&lt;&gt;"",COUNTA($D$9:D58),"")</f>
        <v/>
      </c>
      <c r="B58" s="140"/>
      <c r="C58" s="136"/>
      <c r="D58" s="136"/>
      <c r="E58" s="136"/>
    </row>
    <row r="59" customFormat="false" ht="11.45" hidden="false" customHeight="true" outlineLevel="0" collapsed="false">
      <c r="A59" s="74" t="n">
        <f aca="false">IF(D59&lt;&gt;"",COUNTA($D$9:D59),"")</f>
        <v>38</v>
      </c>
      <c r="B59" s="140" t="s">
        <v>490</v>
      </c>
      <c r="C59" s="136" t="n">
        <v>417763</v>
      </c>
      <c r="D59" s="136" t="n">
        <v>207186</v>
      </c>
      <c r="E59" s="136" t="n">
        <v>210578</v>
      </c>
    </row>
    <row r="60" customFormat="false" ht="11.45" hidden="false" customHeight="true" outlineLevel="0" collapsed="false">
      <c r="A60" s="74" t="n">
        <f aca="false">IF(D60&lt;&gt;"",COUNTA($D$9:D60),"")</f>
        <v>39</v>
      </c>
      <c r="B60" s="140" t="s">
        <v>463</v>
      </c>
      <c r="C60" s="136" t="n">
        <v>252060</v>
      </c>
      <c r="D60" s="136" t="n">
        <v>206615</v>
      </c>
      <c r="E60" s="136" t="n">
        <v>45445</v>
      </c>
    </row>
    <row r="61" customFormat="false" ht="11.45" hidden="false" customHeight="true" outlineLevel="0" collapsed="false">
      <c r="A61" s="74" t="n">
        <f aca="false">IF(D61&lt;&gt;"",COUNTA($D$9:D61),"")</f>
        <v>40</v>
      </c>
      <c r="B61" s="140" t="s">
        <v>464</v>
      </c>
      <c r="C61" s="136" t="n">
        <v>165704</v>
      </c>
      <c r="D61" s="136" t="n">
        <v>570</v>
      </c>
      <c r="E61" s="136" t="n">
        <v>165133</v>
      </c>
    </row>
    <row r="62" customFormat="false" ht="11.45" hidden="false" customHeight="true" outlineLevel="0" collapsed="false">
      <c r="B62" s="138"/>
      <c r="C62" s="99"/>
      <c r="D62" s="99"/>
      <c r="E62" s="99"/>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false" outlineLevel="0" max="257" min="6" style="60" width="11.42"/>
  </cols>
  <sheetData>
    <row r="1" customFormat="false" ht="35.1" hidden="false" customHeight="true" outlineLevel="0" collapsed="false">
      <c r="A1" s="61" t="s">
        <v>78</v>
      </c>
      <c r="B1" s="61"/>
      <c r="C1" s="110" t="s">
        <v>79</v>
      </c>
      <c r="D1" s="110"/>
      <c r="E1" s="110"/>
    </row>
    <row r="2" customFormat="false" ht="35.1" hidden="false" customHeight="true" outlineLevel="0" collapsed="false">
      <c r="A2" s="63" t="s">
        <v>493</v>
      </c>
      <c r="B2" s="63"/>
      <c r="C2" s="64" t="s">
        <v>494</v>
      </c>
      <c r="D2" s="64"/>
      <c r="E2" s="64"/>
    </row>
    <row r="3" customFormat="false" ht="11.45" hidden="false" customHeight="true" outlineLevel="0" collapsed="false">
      <c r="A3" s="65" t="s">
        <v>100</v>
      </c>
      <c r="B3" s="66" t="s">
        <v>457</v>
      </c>
      <c r="C3" s="66" t="s">
        <v>458</v>
      </c>
      <c r="D3" s="67" t="s">
        <v>459</v>
      </c>
      <c r="E3" s="67"/>
    </row>
    <row r="4" customFormat="false" ht="11.45" hidden="false" customHeight="true" outlineLevel="0" collapsed="false">
      <c r="A4" s="65"/>
      <c r="B4" s="66"/>
      <c r="C4" s="66"/>
      <c r="D4" s="66" t="s">
        <v>495</v>
      </c>
      <c r="E4" s="67" t="s">
        <v>461</v>
      </c>
    </row>
    <row r="5" customFormat="false" ht="11.45" hidden="false" customHeight="true" outlineLevel="0" collapsed="false">
      <c r="A5" s="65"/>
      <c r="B5" s="66"/>
      <c r="C5" s="66"/>
      <c r="D5" s="66"/>
      <c r="E5" s="67"/>
    </row>
    <row r="6" customFormat="false" ht="11.45" hidden="false" customHeight="true" outlineLevel="0" collapsed="false">
      <c r="A6" s="65"/>
      <c r="B6" s="66"/>
      <c r="C6" s="66"/>
      <c r="D6" s="66" t="s">
        <v>496</v>
      </c>
      <c r="E6" s="67"/>
    </row>
    <row r="7" customFormat="false" ht="11.45" hidden="false" customHeight="true" outlineLevel="0" collapsed="false">
      <c r="A7" s="65"/>
      <c r="B7" s="66"/>
      <c r="C7" s="66"/>
      <c r="D7" s="66"/>
      <c r="E7" s="67"/>
    </row>
    <row r="8" customFormat="false" ht="11.45" hidden="false" customHeight="true" outlineLevel="0" collapsed="false">
      <c r="A8" s="65"/>
      <c r="B8" s="66"/>
      <c r="C8" s="66"/>
      <c r="D8" s="66"/>
      <c r="E8" s="67"/>
    </row>
    <row r="9" customFormat="false" ht="11.45" hidden="false" customHeight="true" outlineLevel="0" collapsed="false">
      <c r="A9" s="65"/>
      <c r="B9" s="66"/>
      <c r="C9" s="66"/>
      <c r="D9" s="66"/>
      <c r="E9" s="67"/>
    </row>
    <row r="10" customFormat="false" ht="11.45" hidden="false" customHeight="true" outlineLevel="0" collapsed="false">
      <c r="A10" s="65"/>
      <c r="B10" s="66"/>
      <c r="C10" s="66"/>
      <c r="D10" s="66"/>
      <c r="E10" s="67"/>
    </row>
    <row r="11" customFormat="false" ht="11.45" hidden="false" customHeight="true" outlineLevel="0" collapsed="false">
      <c r="A11" s="65"/>
      <c r="B11" s="66"/>
      <c r="C11" s="66"/>
      <c r="D11" s="66"/>
      <c r="E11" s="67"/>
    </row>
    <row r="12" customFormat="false" ht="11.45" hidden="false" customHeight="true" outlineLevel="0" collapsed="false">
      <c r="A12" s="65"/>
      <c r="B12" s="66"/>
      <c r="C12" s="67" t="s">
        <v>454</v>
      </c>
      <c r="D12" s="67"/>
      <c r="E12" s="67"/>
    </row>
    <row r="13" s="71" customFormat="true" ht="11.45" hidden="false" customHeight="true" outlineLevel="0" collapsed="false">
      <c r="A13" s="68" t="n">
        <v>1</v>
      </c>
      <c r="B13" s="69" t="n">
        <v>2</v>
      </c>
      <c r="C13" s="69" t="n">
        <v>3</v>
      </c>
      <c r="D13" s="69" t="n">
        <v>4</v>
      </c>
      <c r="E13" s="70" t="n">
        <v>5</v>
      </c>
    </row>
    <row r="14" customFormat="false" ht="11.45" hidden="false" customHeight="true" outlineLevel="0" collapsed="false">
      <c r="B14" s="72"/>
      <c r="C14" s="136"/>
      <c r="D14" s="136"/>
      <c r="E14" s="136"/>
    </row>
    <row r="15" customFormat="false" ht="11.45" hidden="false" customHeight="true" outlineLevel="0" collapsed="false">
      <c r="A15" s="74" t="n">
        <f aca="false">IF(D15&lt;&gt;"",COUNTA($D$15:D15),"")</f>
        <v>1</v>
      </c>
      <c r="B15" s="75" t="s">
        <v>462</v>
      </c>
      <c r="C15" s="136" t="n">
        <v>8935</v>
      </c>
      <c r="D15" s="136" t="n">
        <v>2934</v>
      </c>
      <c r="E15" s="136" t="n">
        <v>6001</v>
      </c>
    </row>
    <row r="16" customFormat="false" ht="11.45" hidden="false" customHeight="true" outlineLevel="0" collapsed="false">
      <c r="A16" s="74" t="str">
        <f aca="false">IF(D16&lt;&gt;"",COUNTA($D$15:D16),"")</f>
        <v/>
      </c>
      <c r="B16" s="75"/>
      <c r="C16" s="136"/>
      <c r="D16" s="136"/>
      <c r="E16" s="136"/>
    </row>
    <row r="17" customFormat="false" ht="11.45" hidden="false" customHeight="true" outlineLevel="0" collapsed="false">
      <c r="A17" s="74" t="n">
        <f aca="false">IF(D17&lt;&gt;"",COUNTA($D$15:D17),"")</f>
        <v>2</v>
      </c>
      <c r="B17" s="75" t="s">
        <v>465</v>
      </c>
      <c r="C17" s="136" t="n">
        <v>17829</v>
      </c>
      <c r="D17" s="136" t="n">
        <v>3794</v>
      </c>
      <c r="E17" s="136" t="n">
        <v>14035</v>
      </c>
    </row>
    <row r="18" customFormat="false" ht="11.45" hidden="false" customHeight="true" outlineLevel="0" collapsed="false">
      <c r="A18" s="74" t="str">
        <f aca="false">IF(D18&lt;&gt;"",COUNTA($D$15:D18),"")</f>
        <v/>
      </c>
      <c r="B18" s="75"/>
      <c r="C18" s="136"/>
      <c r="D18" s="136"/>
      <c r="E18" s="136"/>
    </row>
    <row r="19" customFormat="false" ht="22.5" hidden="false" customHeight="true" outlineLevel="0" collapsed="false">
      <c r="A19" s="74" t="n">
        <f aca="false">IF(D19&lt;&gt;"",COUNTA($D$15:D19),"")</f>
        <v>3</v>
      </c>
      <c r="B19" s="75" t="s">
        <v>497</v>
      </c>
      <c r="C19" s="136" t="n">
        <v>5802</v>
      </c>
      <c r="D19" s="136" t="n">
        <v>3895</v>
      </c>
      <c r="E19" s="136" t="n">
        <v>1908</v>
      </c>
    </row>
    <row r="20" customFormat="false" ht="11.45" hidden="false" customHeight="true" outlineLevel="0" collapsed="false">
      <c r="A20" s="74" t="str">
        <f aca="false">IF(D20&lt;&gt;"",COUNTA($D$15:D20),"")</f>
        <v/>
      </c>
      <c r="B20" s="75" t="s">
        <v>314</v>
      </c>
      <c r="C20" s="136"/>
      <c r="D20" s="136"/>
      <c r="E20" s="136"/>
    </row>
    <row r="21" customFormat="false" ht="22.5" hidden="false" customHeight="true" outlineLevel="0" collapsed="false">
      <c r="A21" s="74" t="n">
        <f aca="false">IF(D21&lt;&gt;"",COUNTA($D$15:D21),"")</f>
        <v>4</v>
      </c>
      <c r="B21" s="75" t="s">
        <v>498</v>
      </c>
      <c r="C21" s="137" t="n">
        <v>2552</v>
      </c>
      <c r="D21" s="136" t="n">
        <v>1694</v>
      </c>
      <c r="E21" s="136" t="n">
        <v>858</v>
      </c>
    </row>
    <row r="22" customFormat="false" ht="11.45" hidden="false" customHeight="true" outlineLevel="0" collapsed="false">
      <c r="A22" s="74" t="str">
        <f aca="false">IF(D22&lt;&gt;"",COUNTA($D$15:D22),"")</f>
        <v/>
      </c>
      <c r="B22" s="75"/>
      <c r="C22" s="136"/>
      <c r="D22" s="136"/>
      <c r="E22" s="136"/>
    </row>
    <row r="23" customFormat="false" ht="22.5" hidden="false" customHeight="true" outlineLevel="0" collapsed="false">
      <c r="A23" s="74" t="n">
        <f aca="false">IF(D23&lt;&gt;"",COUNTA($D$15:D23),"")</f>
        <v>5</v>
      </c>
      <c r="B23" s="75" t="s">
        <v>499</v>
      </c>
      <c r="C23" s="136" t="n">
        <v>73229</v>
      </c>
      <c r="D23" s="136" t="n">
        <v>73229</v>
      </c>
      <c r="E23" s="136" t="s">
        <v>21</v>
      </c>
    </row>
    <row r="24" customFormat="false" ht="11.45" hidden="false" customHeight="true" outlineLevel="0" collapsed="false">
      <c r="A24" s="74" t="n">
        <f aca="false">IF(D24&lt;&gt;"",COUNTA($D$15:D24),"")</f>
        <v>6</v>
      </c>
      <c r="B24" s="75" t="s">
        <v>500</v>
      </c>
      <c r="C24" s="136" t="n">
        <v>49864</v>
      </c>
      <c r="D24" s="136" t="n">
        <v>49864</v>
      </c>
      <c r="E24" s="136" t="s">
        <v>21</v>
      </c>
    </row>
    <row r="25" customFormat="false" ht="11.45" hidden="false" customHeight="true" outlineLevel="0" collapsed="false">
      <c r="A25" s="74" t="str">
        <f aca="false">IF(D25&lt;&gt;"",COUNTA($D$15:D25),"")</f>
        <v/>
      </c>
      <c r="B25" s="75" t="s">
        <v>316</v>
      </c>
      <c r="C25" s="136"/>
      <c r="D25" s="136"/>
      <c r="E25" s="136"/>
    </row>
    <row r="26" customFormat="false" ht="11.45" hidden="false" customHeight="true" outlineLevel="0" collapsed="false">
      <c r="A26" s="74" t="n">
        <f aca="false">IF(D26&lt;&gt;"",COUNTA($D$15:D26),"")</f>
        <v>7</v>
      </c>
      <c r="B26" s="75" t="s">
        <v>477</v>
      </c>
      <c r="C26" s="136" t="n">
        <v>5111</v>
      </c>
      <c r="D26" s="136" t="n">
        <v>5111</v>
      </c>
      <c r="E26" s="136" t="s">
        <v>21</v>
      </c>
    </row>
    <row r="27" customFormat="false" ht="11.45" hidden="false" customHeight="true" outlineLevel="0" collapsed="false">
      <c r="A27" s="74" t="n">
        <f aca="false">IF(D27&lt;&gt;"",COUNTA($D$15:D27),"")</f>
        <v>8</v>
      </c>
      <c r="B27" s="75" t="s">
        <v>501</v>
      </c>
      <c r="C27" s="136" t="n">
        <v>23365</v>
      </c>
      <c r="D27" s="136" t="n">
        <v>23365</v>
      </c>
      <c r="E27" s="136" t="s">
        <v>21</v>
      </c>
    </row>
    <row r="28" customFormat="false" ht="11.45" hidden="false" customHeight="true" outlineLevel="0" collapsed="false">
      <c r="A28" s="74" t="str">
        <f aca="false">IF(D28&lt;&gt;"",COUNTA($D$15:D28),"")</f>
        <v/>
      </c>
      <c r="B28" s="75"/>
      <c r="C28" s="136"/>
      <c r="D28" s="136"/>
      <c r="E28" s="136"/>
    </row>
    <row r="29" customFormat="false" ht="11.45" hidden="false" customHeight="true" outlineLevel="0" collapsed="false">
      <c r="A29" s="74" t="n">
        <f aca="false">IF(D29&lt;&gt;"",COUNTA($D$15:D29),"")</f>
        <v>9</v>
      </c>
      <c r="B29" s="75" t="s">
        <v>502</v>
      </c>
      <c r="C29" s="136" t="n">
        <v>140877</v>
      </c>
      <c r="D29" s="136" t="n">
        <v>114940</v>
      </c>
      <c r="E29" s="136" t="n">
        <v>25937</v>
      </c>
    </row>
    <row r="30" customFormat="false" ht="11.45" hidden="false" customHeight="true" outlineLevel="0" collapsed="false">
      <c r="A30" s="74" t="n">
        <f aca="false">IF(D30&lt;&gt;"",COUNTA($D$15:D30),"")</f>
        <v>10</v>
      </c>
      <c r="B30" s="75" t="s">
        <v>503</v>
      </c>
      <c r="C30" s="136" t="n">
        <v>1708</v>
      </c>
      <c r="D30" s="136" t="n">
        <v>1447</v>
      </c>
      <c r="E30" s="136" t="n">
        <v>261</v>
      </c>
    </row>
    <row r="31" customFormat="false" ht="11.45" hidden="false" customHeight="true" outlineLevel="0" collapsed="false">
      <c r="A31" s="74" t="n">
        <f aca="false">IF(D31&lt;&gt;"",COUNTA($D$15:D31),"")</f>
        <v>11</v>
      </c>
      <c r="B31" s="75" t="s">
        <v>504</v>
      </c>
      <c r="C31" s="136" t="n">
        <v>2973</v>
      </c>
      <c r="D31" s="136" t="n">
        <v>270</v>
      </c>
      <c r="E31" s="136" t="n">
        <v>2703</v>
      </c>
    </row>
    <row r="32" customFormat="false" ht="11.45" hidden="false" customHeight="true" outlineLevel="0" collapsed="false">
      <c r="A32" s="74" t="n">
        <f aca="false">IF(D32&lt;&gt;"",COUNTA($D$15:D32),"")</f>
        <v>12</v>
      </c>
      <c r="B32" s="75" t="s">
        <v>505</v>
      </c>
      <c r="C32" s="136" t="n">
        <v>1696</v>
      </c>
      <c r="D32" s="136" t="n">
        <v>1693</v>
      </c>
      <c r="E32" s="136" t="n">
        <v>3</v>
      </c>
    </row>
    <row r="33" customFormat="false" ht="11.45" hidden="false" customHeight="true" outlineLevel="0" collapsed="false">
      <c r="A33" s="74" t="n">
        <f aca="false">IF(D33&lt;&gt;"",COUNTA($D$15:D33),"")</f>
        <v>13</v>
      </c>
      <c r="B33" s="75" t="s">
        <v>506</v>
      </c>
      <c r="C33" s="136" t="n">
        <v>6529</v>
      </c>
      <c r="D33" s="136" t="n">
        <v>1260</v>
      </c>
      <c r="E33" s="136" t="n">
        <v>5269</v>
      </c>
    </row>
    <row r="34" customFormat="false" ht="11.45" hidden="false" customHeight="true" outlineLevel="0" collapsed="false">
      <c r="A34" s="74" t="n">
        <f aca="false">IF(D34&lt;&gt;"",COUNTA($D$15:D34),"")</f>
        <v>14</v>
      </c>
      <c r="B34" s="75" t="s">
        <v>507</v>
      </c>
      <c r="C34" s="136" t="n">
        <v>24051</v>
      </c>
      <c r="D34" s="136" t="n">
        <v>6349</v>
      </c>
      <c r="E34" s="136" t="n">
        <v>17703</v>
      </c>
    </row>
    <row r="35" customFormat="false" ht="11.45" hidden="false" customHeight="true" outlineLevel="0" collapsed="false">
      <c r="A35" s="74" t="n">
        <f aca="false">IF(D35&lt;&gt;"",COUNTA($D$15:D35),"")</f>
        <v>15</v>
      </c>
      <c r="B35" s="75" t="s">
        <v>508</v>
      </c>
      <c r="C35" s="136" t="n">
        <v>7748</v>
      </c>
      <c r="D35" s="136" t="n">
        <v>7748</v>
      </c>
      <c r="E35" s="136" t="s">
        <v>21</v>
      </c>
    </row>
    <row r="36" customFormat="false" ht="11.45" hidden="false" customHeight="true" outlineLevel="0" collapsed="false">
      <c r="A36" s="74" t="n">
        <f aca="false">IF(D36&lt;&gt;"",COUNTA($D$15:D36),"")</f>
        <v>16</v>
      </c>
      <c r="B36" s="75" t="s">
        <v>509</v>
      </c>
      <c r="C36" s="136" t="n">
        <v>22011</v>
      </c>
      <c r="D36" s="136" t="n">
        <v>22011</v>
      </c>
      <c r="E36" s="136" t="s">
        <v>21</v>
      </c>
    </row>
    <row r="37" customFormat="false" ht="22.5" hidden="false" customHeight="true" outlineLevel="0" collapsed="false">
      <c r="A37" s="74" t="n">
        <f aca="false">IF(D37&lt;&gt;"",COUNTA($D$15:D37),"")</f>
        <v>17</v>
      </c>
      <c r="B37" s="75" t="s">
        <v>510</v>
      </c>
      <c r="C37" s="136" t="n">
        <v>73284</v>
      </c>
      <c r="D37" s="136" t="n">
        <v>73284</v>
      </c>
      <c r="E37" s="136" t="s">
        <v>21</v>
      </c>
    </row>
    <row r="38" customFormat="false" ht="11.45" hidden="false" customHeight="true" outlineLevel="0" collapsed="false">
      <c r="A38" s="74" t="n">
        <f aca="false">IF(D38&lt;&gt;"",COUNTA($D$15:D38),"")</f>
        <v>18</v>
      </c>
      <c r="B38" s="75" t="s">
        <v>511</v>
      </c>
      <c r="C38" s="136" t="n">
        <v>877</v>
      </c>
      <c r="D38" s="136" t="n">
        <v>877</v>
      </c>
      <c r="E38" s="136" t="s">
        <v>21</v>
      </c>
    </row>
    <row r="39" customFormat="false" ht="11.45" hidden="false" customHeight="true" outlineLevel="0" collapsed="false">
      <c r="A39" s="74" t="str">
        <f aca="false">IF(D39&lt;&gt;"",COUNTA($D$15:D39),"")</f>
        <v/>
      </c>
      <c r="B39" s="75"/>
      <c r="C39" s="136"/>
      <c r="D39" s="136"/>
      <c r="E39" s="136"/>
    </row>
    <row r="40" customFormat="false" ht="22.5" hidden="false" customHeight="true" outlineLevel="0" collapsed="false">
      <c r="A40" s="74" t="n">
        <f aca="false">IF(D40&lt;&gt;"",COUNTA($D$15:D40),"")</f>
        <v>19</v>
      </c>
      <c r="B40" s="75" t="s">
        <v>512</v>
      </c>
      <c r="C40" s="136" t="n">
        <v>13746</v>
      </c>
      <c r="D40" s="136" t="n">
        <v>13746</v>
      </c>
      <c r="E40" s="136" t="s">
        <v>21</v>
      </c>
    </row>
    <row r="41" customFormat="false" ht="11.45" hidden="false" customHeight="true" outlineLevel="0" collapsed="false">
      <c r="A41" s="74" t="str">
        <f aca="false">IF(D41&lt;&gt;"",COUNTA($D$15:D41),"")</f>
        <v/>
      </c>
      <c r="B41" s="75"/>
      <c r="C41" s="136"/>
      <c r="D41" s="136"/>
      <c r="E41" s="136"/>
    </row>
    <row r="42" customFormat="false" ht="11.45" hidden="false" customHeight="true" outlineLevel="0" collapsed="false">
      <c r="A42" s="74" t="n">
        <f aca="false">IF(D42&lt;&gt;"",COUNTA($D$15:D42),"")</f>
        <v>20</v>
      </c>
      <c r="B42" s="75" t="s">
        <v>513</v>
      </c>
      <c r="C42" s="136" t="n">
        <v>7997</v>
      </c>
      <c r="D42" s="136" t="n">
        <v>7997</v>
      </c>
      <c r="E42" s="136" t="s">
        <v>21</v>
      </c>
    </row>
    <row r="43" customFormat="false" ht="11.45" hidden="false" customHeight="true" outlineLevel="0" collapsed="false">
      <c r="A43" s="74" t="str">
        <f aca="false">IF(D43&lt;&gt;"",COUNTA($D$15:D43),"")</f>
        <v/>
      </c>
      <c r="B43" s="75"/>
      <c r="C43" s="136"/>
      <c r="D43" s="136"/>
      <c r="E43" s="136"/>
    </row>
    <row r="44" customFormat="false" ht="22.5" hidden="false" customHeight="true" outlineLevel="0" collapsed="false">
      <c r="A44" s="74" t="n">
        <f aca="false">IF(D44&lt;&gt;"",COUNTA($D$15:D44),"")</f>
        <v>21</v>
      </c>
      <c r="B44" s="75" t="s">
        <v>514</v>
      </c>
      <c r="C44" s="136" t="n">
        <v>3717</v>
      </c>
      <c r="D44" s="136" t="n">
        <v>3661</v>
      </c>
      <c r="E44" s="136" t="n">
        <v>56</v>
      </c>
    </row>
    <row r="45" customFormat="false" ht="11.45" hidden="false" customHeight="true" outlineLevel="0" collapsed="false">
      <c r="A45" s="74" t="str">
        <f aca="false">IF(D45&lt;&gt;"",COUNTA($D$15:D45),"")</f>
        <v/>
      </c>
      <c r="B45" s="75"/>
      <c r="C45" s="136"/>
      <c r="D45" s="136"/>
      <c r="E45" s="136"/>
    </row>
    <row r="46" customFormat="false" ht="11.45" hidden="false" customHeight="true" outlineLevel="0" collapsed="false">
      <c r="A46" s="74" t="n">
        <f aca="false">IF(D46&lt;&gt;"",COUNTA($D$15:D46),"")</f>
        <v>22</v>
      </c>
      <c r="B46" s="75" t="s">
        <v>515</v>
      </c>
      <c r="C46" s="136" t="n">
        <v>9027</v>
      </c>
      <c r="D46" s="136" t="n">
        <v>8681</v>
      </c>
      <c r="E46" s="136" t="n">
        <v>346</v>
      </c>
    </row>
    <row r="47" customFormat="false" ht="11.45" hidden="false" customHeight="true" outlineLevel="0" collapsed="false">
      <c r="A47" s="74" t="str">
        <f aca="false">IF(D47&lt;&gt;"",COUNTA($D$15:D47),"")</f>
        <v/>
      </c>
      <c r="B47" s="75"/>
      <c r="C47" s="136"/>
      <c r="D47" s="136"/>
      <c r="E47" s="136"/>
    </row>
    <row r="48" customFormat="false" ht="11.45" hidden="false" customHeight="true" outlineLevel="0" collapsed="false">
      <c r="A48" s="74" t="n">
        <f aca="false">IF(D48&lt;&gt;"",COUNTA($D$15:D48),"")</f>
        <v>23</v>
      </c>
      <c r="B48" s="75" t="s">
        <v>483</v>
      </c>
      <c r="C48" s="136" t="n">
        <v>202</v>
      </c>
      <c r="D48" s="136" t="n">
        <v>56</v>
      </c>
      <c r="E48" s="136" t="n">
        <v>146</v>
      </c>
    </row>
    <row r="49" customFormat="false" ht="11.45" hidden="false" customHeight="true" outlineLevel="0" collapsed="false">
      <c r="A49" s="74" t="str">
        <f aca="false">IF(D49&lt;&gt;"",COUNTA($D$15:D49),"")</f>
        <v/>
      </c>
      <c r="B49" s="75"/>
      <c r="C49" s="136"/>
      <c r="D49" s="136"/>
      <c r="E49" s="136"/>
    </row>
    <row r="50" customFormat="false" ht="22.5" hidden="false" customHeight="true" outlineLevel="0" collapsed="false">
      <c r="A50" s="74" t="n">
        <f aca="false">IF(D50&lt;&gt;"",COUNTA($D$15:D50),"")</f>
        <v>24</v>
      </c>
      <c r="B50" s="75" t="s">
        <v>516</v>
      </c>
      <c r="C50" s="136" t="n">
        <v>217</v>
      </c>
      <c r="D50" s="136" t="n">
        <v>75</v>
      </c>
      <c r="E50" s="136" t="n">
        <v>141</v>
      </c>
    </row>
    <row r="51" customFormat="false" ht="11.45" hidden="false" customHeight="true" outlineLevel="0" collapsed="false">
      <c r="A51" s="74" t="str">
        <f aca="false">IF(D51&lt;&gt;"",COUNTA($D$15:D51),"")</f>
        <v/>
      </c>
      <c r="B51" s="75"/>
      <c r="C51" s="136"/>
      <c r="D51" s="136"/>
      <c r="E51" s="136"/>
    </row>
    <row r="52" customFormat="false" ht="11.45" hidden="false" customHeight="true" outlineLevel="0" collapsed="false">
      <c r="A52" s="74" t="n">
        <f aca="false">IF(D52&lt;&gt;"",COUNTA($D$15:D52),"")</f>
        <v>25</v>
      </c>
      <c r="B52" s="75" t="s">
        <v>489</v>
      </c>
      <c r="C52" s="136" t="n">
        <v>281579</v>
      </c>
      <c r="D52" s="136" t="n">
        <v>233008</v>
      </c>
      <c r="E52" s="136" t="n">
        <v>48570</v>
      </c>
    </row>
    <row r="53" customFormat="false" ht="11.45" hidden="false" customHeight="true" outlineLevel="0" collapsed="false">
      <c r="A53" s="74" t="str">
        <f aca="false">IF(D53&lt;&gt;"",COUNTA($D$15:D53),"")</f>
        <v/>
      </c>
      <c r="B53" s="75"/>
      <c r="C53" s="136"/>
      <c r="D53" s="136"/>
      <c r="E53" s="136"/>
    </row>
    <row r="54" customFormat="false" ht="11.45" hidden="false" customHeight="true" outlineLevel="0" collapsed="false">
      <c r="A54" s="74" t="n">
        <f aca="false">IF(D54&lt;&gt;"",COUNTA($D$15:D54),"")</f>
        <v>26</v>
      </c>
      <c r="B54" s="75" t="s">
        <v>490</v>
      </c>
      <c r="C54" s="136" t="n">
        <v>268019</v>
      </c>
      <c r="D54" s="136" t="s">
        <v>28</v>
      </c>
      <c r="E54" s="136" t="s">
        <v>28</v>
      </c>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12">
    <mergeCell ref="A1:B1"/>
    <mergeCell ref="C1:E1"/>
    <mergeCell ref="A2:B2"/>
    <mergeCell ref="C2:E2"/>
    <mergeCell ref="A3:A12"/>
    <mergeCell ref="B3:B12"/>
    <mergeCell ref="C3:C11"/>
    <mergeCell ref="D3:E3"/>
    <mergeCell ref="D4:D5"/>
    <mergeCell ref="E4:E11"/>
    <mergeCell ref="D6:D11"/>
    <mergeCell ref="C12:E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41796875" defaultRowHeight="11.1" zeroHeight="false" outlineLevelRow="0" outlineLevelCol="0"/>
  <cols>
    <col collapsed="false" customWidth="true" hidden="false" outlineLevel="0" max="1" min="1" style="141" width="3.7"/>
    <col collapsed="false" customWidth="true" hidden="false" outlineLevel="0" max="2" min="2" style="60" width="35.7"/>
    <col collapsed="false" customWidth="true" hidden="false" outlineLevel="0" max="3" min="3" style="60" width="7.7"/>
    <col collapsed="false" customWidth="true" hidden="false" outlineLevel="0" max="4" min="4" style="60" width="7.28"/>
    <col collapsed="false" customWidth="true" hidden="false" outlineLevel="0" max="6" min="5" style="60" width="7.7"/>
    <col collapsed="false" customWidth="true" hidden="false" outlineLevel="0" max="8" min="7" style="60" width="7.28"/>
    <col collapsed="false" customWidth="true" hidden="false" outlineLevel="0" max="9" min="9" style="60" width="7.7"/>
    <col collapsed="false" customWidth="true" hidden="false" outlineLevel="0" max="15" min="10" style="60" width="8.7"/>
    <col collapsed="false" customWidth="false" hidden="false" outlineLevel="0" max="257" min="16" style="60" width="11.42"/>
  </cols>
  <sheetData>
    <row r="1" s="119" customFormat="true" ht="35.1" hidden="false" customHeight="true" outlineLevel="0" collapsed="false">
      <c r="A1" s="61" t="s">
        <v>78</v>
      </c>
      <c r="B1" s="61"/>
      <c r="C1" s="110" t="s">
        <v>79</v>
      </c>
      <c r="D1" s="110"/>
      <c r="E1" s="110"/>
      <c r="F1" s="110"/>
      <c r="G1" s="110"/>
      <c r="H1" s="110"/>
      <c r="I1" s="110"/>
      <c r="J1" s="142" t="s">
        <v>79</v>
      </c>
      <c r="K1" s="142"/>
      <c r="L1" s="142"/>
      <c r="M1" s="142"/>
      <c r="N1" s="142"/>
      <c r="O1" s="142"/>
      <c r="P1" s="90"/>
    </row>
    <row r="2" customFormat="false" ht="35.1" hidden="false" customHeight="true" outlineLevel="0" collapsed="false">
      <c r="A2" s="63" t="s">
        <v>517</v>
      </c>
      <c r="B2" s="63"/>
      <c r="C2" s="64" t="s">
        <v>518</v>
      </c>
      <c r="D2" s="64"/>
      <c r="E2" s="64"/>
      <c r="F2" s="64"/>
      <c r="G2" s="64"/>
      <c r="H2" s="64"/>
      <c r="I2" s="64"/>
      <c r="J2" s="82" t="s">
        <v>518</v>
      </c>
      <c r="K2" s="82"/>
      <c r="L2" s="82"/>
      <c r="M2" s="82"/>
      <c r="N2" s="82"/>
      <c r="O2" s="82"/>
      <c r="P2" s="116"/>
    </row>
    <row r="3" customFormat="false" ht="11.45" hidden="false" customHeight="true" outlineLevel="0" collapsed="false">
      <c r="A3" s="65" t="s">
        <v>100</v>
      </c>
      <c r="B3" s="111" t="s">
        <v>519</v>
      </c>
      <c r="C3" s="66" t="s">
        <v>448</v>
      </c>
      <c r="D3" s="66" t="s">
        <v>520</v>
      </c>
      <c r="E3" s="66"/>
      <c r="F3" s="66"/>
      <c r="G3" s="67" t="s">
        <v>521</v>
      </c>
      <c r="H3" s="67"/>
      <c r="I3" s="67"/>
      <c r="J3" s="65" t="s">
        <v>450</v>
      </c>
      <c r="K3" s="66" t="s">
        <v>522</v>
      </c>
      <c r="L3" s="66"/>
      <c r="M3" s="66"/>
      <c r="N3" s="66" t="s">
        <v>523</v>
      </c>
      <c r="O3" s="67" t="s">
        <v>524</v>
      </c>
      <c r="P3" s="104"/>
    </row>
    <row r="4" customFormat="false" ht="11.45" hidden="false" customHeight="true" outlineLevel="0" collapsed="false">
      <c r="A4" s="65"/>
      <c r="B4" s="111"/>
      <c r="C4" s="111"/>
      <c r="D4" s="66"/>
      <c r="E4" s="66"/>
      <c r="F4" s="66"/>
      <c r="G4" s="67"/>
      <c r="H4" s="67"/>
      <c r="I4" s="67"/>
      <c r="J4" s="65"/>
      <c r="K4" s="66"/>
      <c r="L4" s="66"/>
      <c r="M4" s="66"/>
      <c r="N4" s="66"/>
      <c r="O4" s="67"/>
      <c r="P4" s="104"/>
    </row>
    <row r="5" customFormat="false" ht="11.45" hidden="false" customHeight="true" outlineLevel="0" collapsed="false">
      <c r="A5" s="65"/>
      <c r="B5" s="111"/>
      <c r="C5" s="111"/>
      <c r="D5" s="66" t="s">
        <v>137</v>
      </c>
      <c r="E5" s="111" t="s">
        <v>138</v>
      </c>
      <c r="F5" s="111"/>
      <c r="G5" s="67"/>
      <c r="H5" s="67"/>
      <c r="I5" s="67"/>
      <c r="J5" s="65"/>
      <c r="K5" s="66"/>
      <c r="L5" s="66"/>
      <c r="M5" s="66"/>
      <c r="N5" s="66"/>
      <c r="O5" s="67"/>
      <c r="P5" s="104"/>
    </row>
    <row r="6" customFormat="false" ht="11.45" hidden="false" customHeight="true" outlineLevel="0" collapsed="false">
      <c r="A6" s="65"/>
      <c r="B6" s="111"/>
      <c r="C6" s="111"/>
      <c r="D6" s="111"/>
      <c r="E6" s="66" t="s">
        <v>525</v>
      </c>
      <c r="F6" s="66" t="s">
        <v>526</v>
      </c>
      <c r="G6" s="66" t="s">
        <v>137</v>
      </c>
      <c r="H6" s="112" t="s">
        <v>138</v>
      </c>
      <c r="I6" s="112"/>
      <c r="J6" s="65"/>
      <c r="K6" s="66" t="s">
        <v>137</v>
      </c>
      <c r="L6" s="111" t="s">
        <v>138</v>
      </c>
      <c r="M6" s="111"/>
      <c r="N6" s="66"/>
      <c r="O6" s="67"/>
      <c r="P6" s="104"/>
    </row>
    <row r="7" customFormat="false" ht="11.45" hidden="false" customHeight="true" outlineLevel="0" collapsed="false">
      <c r="A7" s="65"/>
      <c r="B7" s="111"/>
      <c r="C7" s="111"/>
      <c r="D7" s="111"/>
      <c r="E7" s="111"/>
      <c r="F7" s="111"/>
      <c r="G7" s="66"/>
      <c r="H7" s="66" t="s">
        <v>527</v>
      </c>
      <c r="I7" s="67" t="s">
        <v>528</v>
      </c>
      <c r="J7" s="65"/>
      <c r="K7" s="66"/>
      <c r="L7" s="66" t="s">
        <v>529</v>
      </c>
      <c r="M7" s="66" t="s">
        <v>530</v>
      </c>
      <c r="N7" s="66"/>
      <c r="O7" s="67"/>
      <c r="P7" s="104"/>
    </row>
    <row r="8" customFormat="false" ht="11.45" hidden="false" customHeight="true" outlineLevel="0" collapsed="false">
      <c r="A8" s="65"/>
      <c r="B8" s="111"/>
      <c r="C8" s="111"/>
      <c r="D8" s="111"/>
      <c r="E8" s="111"/>
      <c r="F8" s="111"/>
      <c r="G8" s="66"/>
      <c r="H8" s="66"/>
      <c r="I8" s="67"/>
      <c r="J8" s="65"/>
      <c r="K8" s="66"/>
      <c r="L8" s="66"/>
      <c r="M8" s="66"/>
      <c r="N8" s="66"/>
      <c r="O8" s="67"/>
      <c r="P8" s="104"/>
    </row>
    <row r="9" customFormat="false" ht="11.45" hidden="false" customHeight="true" outlineLevel="0" collapsed="false">
      <c r="A9" s="65"/>
      <c r="B9" s="111"/>
      <c r="C9" s="111"/>
      <c r="D9" s="111"/>
      <c r="E9" s="111"/>
      <c r="F9" s="111"/>
      <c r="G9" s="66"/>
      <c r="H9" s="66"/>
      <c r="I9" s="67"/>
      <c r="J9" s="65"/>
      <c r="K9" s="66"/>
      <c r="L9" s="66"/>
      <c r="M9" s="66"/>
      <c r="N9" s="66"/>
      <c r="O9" s="67"/>
      <c r="P9" s="104"/>
    </row>
    <row r="10" customFormat="false" ht="11.45" hidden="false" customHeight="true" outlineLevel="0" collapsed="false">
      <c r="A10" s="65"/>
      <c r="B10" s="111"/>
      <c r="C10" s="111"/>
      <c r="D10" s="111"/>
      <c r="E10" s="111"/>
      <c r="F10" s="111"/>
      <c r="G10" s="66"/>
      <c r="H10" s="66"/>
      <c r="I10" s="67"/>
      <c r="J10" s="65"/>
      <c r="K10" s="66"/>
      <c r="L10" s="66"/>
      <c r="M10" s="66"/>
      <c r="N10" s="66"/>
      <c r="O10" s="67"/>
      <c r="P10" s="104"/>
    </row>
    <row r="11" customFormat="false" ht="11.45" hidden="false" customHeight="true" outlineLevel="0" collapsed="false">
      <c r="A11" s="65"/>
      <c r="B11" s="111"/>
      <c r="C11" s="111"/>
      <c r="D11" s="111"/>
      <c r="E11" s="111"/>
      <c r="F11" s="111"/>
      <c r="G11" s="66"/>
      <c r="H11" s="66"/>
      <c r="I11" s="67"/>
      <c r="J11" s="65"/>
      <c r="K11" s="66"/>
      <c r="L11" s="66"/>
      <c r="M11" s="66"/>
      <c r="N11" s="66"/>
      <c r="O11" s="67"/>
      <c r="P11" s="104"/>
    </row>
    <row r="12" customFormat="false" ht="11.45" hidden="false" customHeight="true" outlineLevel="0" collapsed="false">
      <c r="A12" s="65"/>
      <c r="B12" s="111"/>
      <c r="C12" s="111"/>
      <c r="D12" s="111"/>
      <c r="E12" s="111"/>
      <c r="F12" s="111"/>
      <c r="G12" s="66"/>
      <c r="H12" s="66"/>
      <c r="I12" s="67"/>
      <c r="J12" s="65"/>
      <c r="K12" s="66"/>
      <c r="L12" s="66"/>
      <c r="M12" s="66"/>
      <c r="N12" s="66"/>
      <c r="O12" s="67"/>
      <c r="P12" s="104"/>
    </row>
    <row r="13" customFormat="false" ht="11.45" hidden="false" customHeight="true" outlineLevel="0" collapsed="false">
      <c r="A13" s="65"/>
      <c r="B13" s="111"/>
      <c r="C13" s="143" t="s">
        <v>531</v>
      </c>
      <c r="D13" s="143"/>
      <c r="E13" s="143"/>
      <c r="F13" s="143"/>
      <c r="G13" s="143"/>
      <c r="H13" s="143"/>
      <c r="I13" s="143"/>
      <c r="J13" s="144" t="s">
        <v>531</v>
      </c>
      <c r="K13" s="144"/>
      <c r="L13" s="144"/>
      <c r="M13" s="144"/>
      <c r="N13" s="144"/>
      <c r="O13" s="144"/>
      <c r="P13" s="104"/>
    </row>
    <row r="14" s="71" customFormat="true" ht="11.45" hidden="false" customHeight="true" outlineLevel="0" collapsed="false">
      <c r="A14" s="84" t="n">
        <v>1</v>
      </c>
      <c r="B14" s="113" t="n">
        <v>2</v>
      </c>
      <c r="C14" s="145" t="n">
        <v>3</v>
      </c>
      <c r="D14" s="113" t="n">
        <v>4</v>
      </c>
      <c r="E14" s="113" t="n">
        <v>5</v>
      </c>
      <c r="F14" s="113" t="n">
        <v>6</v>
      </c>
      <c r="G14" s="69" t="n">
        <v>7</v>
      </c>
      <c r="H14" s="69" t="n">
        <v>8</v>
      </c>
      <c r="I14" s="70" t="n">
        <v>9</v>
      </c>
      <c r="J14" s="84" t="n">
        <v>10</v>
      </c>
      <c r="K14" s="69" t="n">
        <v>11</v>
      </c>
      <c r="L14" s="69" t="n">
        <v>12</v>
      </c>
      <c r="M14" s="69" t="n">
        <v>13</v>
      </c>
      <c r="N14" s="69" t="n">
        <v>14</v>
      </c>
      <c r="O14" s="70" t="n">
        <v>15</v>
      </c>
      <c r="P14" s="103"/>
    </row>
    <row r="15" customFormat="false" ht="20.1" hidden="false" customHeight="true" outlineLevel="0" collapsed="false">
      <c r="A15" s="105"/>
      <c r="B15" s="75"/>
      <c r="C15" s="146" t="s">
        <v>532</v>
      </c>
      <c r="D15" s="146"/>
      <c r="E15" s="146"/>
      <c r="F15" s="146"/>
      <c r="G15" s="146"/>
      <c r="H15" s="146"/>
      <c r="I15" s="146"/>
      <c r="J15" s="147" t="s">
        <v>532</v>
      </c>
      <c r="K15" s="147"/>
      <c r="L15" s="147"/>
      <c r="M15" s="147"/>
      <c r="N15" s="147"/>
      <c r="O15" s="147"/>
    </row>
    <row r="16" customFormat="false" ht="11.45" hidden="false" customHeight="true" outlineLevel="0" collapsed="false">
      <c r="A16" s="74" t="n">
        <f aca="false">IF(D16&lt;&gt;"",COUNTA($D$16:D16),"")</f>
        <v>1</v>
      </c>
      <c r="B16" s="75" t="s">
        <v>533</v>
      </c>
      <c r="C16" s="93" t="n">
        <v>10933</v>
      </c>
      <c r="D16" s="79" t="n">
        <v>4876</v>
      </c>
      <c r="E16" s="79" t="n">
        <v>4617</v>
      </c>
      <c r="F16" s="79" t="n">
        <v>258</v>
      </c>
      <c r="G16" s="79" t="n">
        <v>6057</v>
      </c>
      <c r="H16" s="79" t="n">
        <v>5957</v>
      </c>
      <c r="I16" s="79" t="n">
        <v>100</v>
      </c>
      <c r="J16" s="79" t="n">
        <v>316</v>
      </c>
      <c r="K16" s="79" t="n">
        <v>313</v>
      </c>
      <c r="L16" s="79" t="n">
        <v>108</v>
      </c>
      <c r="M16" s="79" t="n">
        <v>205</v>
      </c>
      <c r="N16" s="79" t="n">
        <v>3</v>
      </c>
      <c r="O16" s="79" t="n">
        <v>10617</v>
      </c>
    </row>
    <row r="17" customFormat="false" ht="11.45" hidden="false" customHeight="true" outlineLevel="0" collapsed="false">
      <c r="A17" s="74" t="n">
        <f aca="false">IF(D17&lt;&gt;"",COUNTA($D$16:D17),"")</f>
        <v>2</v>
      </c>
      <c r="B17" s="75" t="s">
        <v>534</v>
      </c>
      <c r="C17" s="93" t="n">
        <v>482</v>
      </c>
      <c r="D17" s="79" t="n">
        <v>68</v>
      </c>
      <c r="E17" s="79" t="n">
        <v>68</v>
      </c>
      <c r="F17" s="79" t="n">
        <v>1</v>
      </c>
      <c r="G17" s="79" t="n">
        <v>414</v>
      </c>
      <c r="H17" s="79" t="n">
        <v>407</v>
      </c>
      <c r="I17" s="79" t="n">
        <v>7</v>
      </c>
      <c r="J17" s="79" t="n">
        <v>31</v>
      </c>
      <c r="K17" s="79" t="n">
        <v>31</v>
      </c>
      <c r="L17" s="79" t="s">
        <v>21</v>
      </c>
      <c r="M17" s="79" t="n">
        <v>31</v>
      </c>
      <c r="N17" s="79" t="s">
        <v>21</v>
      </c>
      <c r="O17" s="79" t="n">
        <v>451</v>
      </c>
    </row>
    <row r="18" customFormat="false" ht="11.45" hidden="false" customHeight="true" outlineLevel="0" collapsed="false">
      <c r="A18" s="74" t="n">
        <f aca="false">IF(D18&lt;&gt;"",COUNTA($D$16:D18),"")</f>
        <v>3</v>
      </c>
      <c r="B18" s="75" t="s">
        <v>535</v>
      </c>
      <c r="C18" s="93" t="n">
        <v>299</v>
      </c>
      <c r="D18" s="79" t="s">
        <v>21</v>
      </c>
      <c r="E18" s="79" t="s">
        <v>21</v>
      </c>
      <c r="F18" s="79" t="s">
        <v>21</v>
      </c>
      <c r="G18" s="79" t="n">
        <v>299</v>
      </c>
      <c r="H18" s="79" t="n">
        <v>299</v>
      </c>
      <c r="I18" s="79" t="s">
        <v>21</v>
      </c>
      <c r="J18" s="79" t="s">
        <v>21</v>
      </c>
      <c r="K18" s="79" t="s">
        <v>21</v>
      </c>
      <c r="L18" s="79" t="s">
        <v>21</v>
      </c>
      <c r="M18" s="79" t="s">
        <v>21</v>
      </c>
      <c r="N18" s="79" t="s">
        <v>21</v>
      </c>
      <c r="O18" s="79" t="n">
        <v>299</v>
      </c>
    </row>
    <row r="19" customFormat="false" ht="22.5" hidden="false" customHeight="true" outlineLevel="0" collapsed="false">
      <c r="A19" s="74" t="n">
        <f aca="false">IF(D19&lt;&gt;"",COUNTA($D$16:D19),"")</f>
        <v>4</v>
      </c>
      <c r="B19" s="75" t="s">
        <v>536</v>
      </c>
      <c r="C19" s="93" t="s">
        <v>21</v>
      </c>
      <c r="D19" s="79" t="s">
        <v>21</v>
      </c>
      <c r="E19" s="79" t="s">
        <v>21</v>
      </c>
      <c r="F19" s="79" t="s">
        <v>21</v>
      </c>
      <c r="G19" s="79" t="s">
        <v>21</v>
      </c>
      <c r="H19" s="79" t="s">
        <v>21</v>
      </c>
      <c r="I19" s="79" t="s">
        <v>21</v>
      </c>
      <c r="J19" s="79" t="s">
        <v>21</v>
      </c>
      <c r="K19" s="79" t="s">
        <v>21</v>
      </c>
      <c r="L19" s="79" t="s">
        <v>21</v>
      </c>
      <c r="M19" s="79" t="s">
        <v>21</v>
      </c>
      <c r="N19" s="79" t="s">
        <v>21</v>
      </c>
      <c r="O19" s="79" t="s">
        <v>21</v>
      </c>
    </row>
    <row r="20" customFormat="false" ht="11.45" hidden="false" customHeight="true" outlineLevel="0" collapsed="false">
      <c r="A20" s="74" t="n">
        <f aca="false">IF(D20&lt;&gt;"",COUNTA($D$16:D20),"")</f>
        <v>5</v>
      </c>
      <c r="B20" s="75" t="s">
        <v>537</v>
      </c>
      <c r="C20" s="93" t="n">
        <v>327312</v>
      </c>
      <c r="D20" s="79" t="n">
        <v>77599</v>
      </c>
      <c r="E20" s="79" t="n">
        <v>69929</v>
      </c>
      <c r="F20" s="79" t="n">
        <v>7670</v>
      </c>
      <c r="G20" s="79" t="n">
        <v>249713</v>
      </c>
      <c r="H20" s="79" t="n">
        <v>248126</v>
      </c>
      <c r="I20" s="79" t="n">
        <v>1587</v>
      </c>
      <c r="J20" s="79" t="n">
        <v>20508</v>
      </c>
      <c r="K20" s="79" t="n">
        <v>20429</v>
      </c>
      <c r="L20" s="79" t="n">
        <v>18510</v>
      </c>
      <c r="M20" s="79" t="n">
        <v>1919</v>
      </c>
      <c r="N20" s="79" t="n">
        <v>79</v>
      </c>
      <c r="O20" s="79" t="n">
        <v>306804</v>
      </c>
    </row>
    <row r="21" customFormat="false" ht="11.45" hidden="false" customHeight="true" outlineLevel="0" collapsed="false">
      <c r="A21" s="74" t="str">
        <f aca="false">IF(D21&lt;&gt;"",COUNTA($D$16:D21),"")</f>
        <v/>
      </c>
      <c r="B21" s="75" t="s">
        <v>314</v>
      </c>
      <c r="C21" s="93"/>
      <c r="D21" s="79"/>
      <c r="E21" s="79"/>
      <c r="F21" s="79"/>
      <c r="G21" s="79"/>
      <c r="H21" s="79"/>
      <c r="I21" s="79"/>
      <c r="J21" s="79"/>
      <c r="K21" s="79"/>
      <c r="L21" s="79"/>
      <c r="M21" s="79"/>
      <c r="N21" s="79"/>
      <c r="O21" s="79"/>
    </row>
    <row r="22" customFormat="false" ht="11.45" hidden="false" customHeight="true" outlineLevel="0" collapsed="false">
      <c r="A22" s="74" t="n">
        <f aca="false">IF(D22&lt;&gt;"",COUNTA($D$16:D22),"")</f>
        <v>6</v>
      </c>
      <c r="B22" s="75" t="s">
        <v>538</v>
      </c>
      <c r="C22" s="93" t="n">
        <v>38846</v>
      </c>
      <c r="D22" s="79" t="n">
        <v>11476</v>
      </c>
      <c r="E22" s="79" t="n">
        <v>11192</v>
      </c>
      <c r="F22" s="79" t="n">
        <v>284</v>
      </c>
      <c r="G22" s="79" t="n">
        <v>27370</v>
      </c>
      <c r="H22" s="79" t="n">
        <v>27370</v>
      </c>
      <c r="I22" s="79" t="s">
        <v>21</v>
      </c>
      <c r="J22" s="79" t="n">
        <v>3702</v>
      </c>
      <c r="K22" s="79" t="n">
        <v>3702</v>
      </c>
      <c r="L22" s="79" t="n">
        <v>3520</v>
      </c>
      <c r="M22" s="79" t="n">
        <v>182</v>
      </c>
      <c r="N22" s="79" t="s">
        <v>21</v>
      </c>
      <c r="O22" s="79" t="n">
        <v>35144</v>
      </c>
    </row>
    <row r="23" customFormat="false" ht="11.45" hidden="false" customHeight="true" outlineLevel="0" collapsed="false">
      <c r="A23" s="74" t="n">
        <f aca="false">IF(D23&lt;&gt;"",COUNTA($D$16:D23),"")</f>
        <v>7</v>
      </c>
      <c r="B23" s="75" t="s">
        <v>539</v>
      </c>
      <c r="C23" s="93" t="n">
        <v>114</v>
      </c>
      <c r="D23" s="79" t="s">
        <v>21</v>
      </c>
      <c r="E23" s="79" t="s">
        <v>21</v>
      </c>
      <c r="F23" s="79" t="s">
        <v>21</v>
      </c>
      <c r="G23" s="79" t="n">
        <v>114</v>
      </c>
      <c r="H23" s="79" t="n">
        <v>114</v>
      </c>
      <c r="I23" s="79" t="s">
        <v>21</v>
      </c>
      <c r="J23" s="79" t="s">
        <v>21</v>
      </c>
      <c r="K23" s="79" t="s">
        <v>21</v>
      </c>
      <c r="L23" s="79" t="s">
        <v>21</v>
      </c>
      <c r="M23" s="79" t="s">
        <v>21</v>
      </c>
      <c r="N23" s="79" t="s">
        <v>21</v>
      </c>
      <c r="O23" s="79" t="n">
        <v>114</v>
      </c>
    </row>
    <row r="24" customFormat="false" ht="22.5" hidden="false" customHeight="true" outlineLevel="0" collapsed="false">
      <c r="A24" s="74" t="n">
        <f aca="false">IF(D24&lt;&gt;"",COUNTA($D$16:D24),"")</f>
        <v>8</v>
      </c>
      <c r="B24" s="75" t="s">
        <v>540</v>
      </c>
      <c r="C24" s="93" t="n">
        <v>2392</v>
      </c>
      <c r="D24" s="79" t="s">
        <v>21</v>
      </c>
      <c r="E24" s="79" t="s">
        <v>21</v>
      </c>
      <c r="F24" s="79" t="s">
        <v>21</v>
      </c>
      <c r="G24" s="79" t="n">
        <v>2392</v>
      </c>
      <c r="H24" s="79" t="n">
        <v>2392</v>
      </c>
      <c r="I24" s="79" t="s">
        <v>21</v>
      </c>
      <c r="J24" s="79" t="s">
        <v>21</v>
      </c>
      <c r="K24" s="79" t="s">
        <v>21</v>
      </c>
      <c r="L24" s="79" t="s">
        <v>21</v>
      </c>
      <c r="M24" s="79" t="s">
        <v>21</v>
      </c>
      <c r="N24" s="79" t="s">
        <v>21</v>
      </c>
      <c r="O24" s="79" t="n">
        <v>2392</v>
      </c>
    </row>
    <row r="25" customFormat="false" ht="11.45" hidden="false" customHeight="true" outlineLevel="0" collapsed="false">
      <c r="A25" s="74" t="n">
        <f aca="false">IF(D25&lt;&gt;"",COUNTA($D$16:D25),"")</f>
        <v>9</v>
      </c>
      <c r="B25" s="75" t="s">
        <v>541</v>
      </c>
      <c r="C25" s="93" t="n">
        <v>372</v>
      </c>
      <c r="D25" s="79" t="s">
        <v>21</v>
      </c>
      <c r="E25" s="79" t="s">
        <v>21</v>
      </c>
      <c r="F25" s="79" t="s">
        <v>21</v>
      </c>
      <c r="G25" s="79" t="n">
        <v>372</v>
      </c>
      <c r="H25" s="79" t="n">
        <v>372</v>
      </c>
      <c r="I25" s="79" t="s">
        <v>21</v>
      </c>
      <c r="J25" s="79" t="s">
        <v>21</v>
      </c>
      <c r="K25" s="79" t="s">
        <v>21</v>
      </c>
      <c r="L25" s="79" t="s">
        <v>21</v>
      </c>
      <c r="M25" s="79" t="s">
        <v>21</v>
      </c>
      <c r="N25" s="79" t="s">
        <v>21</v>
      </c>
      <c r="O25" s="79" t="n">
        <v>372</v>
      </c>
    </row>
    <row r="26" customFormat="false" ht="11.45" hidden="false" customHeight="true" outlineLevel="0" collapsed="false">
      <c r="A26" s="74" t="n">
        <f aca="false">IF(D26&lt;&gt;"",COUNTA($D$16:D26),"")</f>
        <v>10</v>
      </c>
      <c r="B26" s="75" t="s">
        <v>542</v>
      </c>
      <c r="C26" s="93" t="s">
        <v>21</v>
      </c>
      <c r="D26" s="79" t="s">
        <v>21</v>
      </c>
      <c r="E26" s="79" t="s">
        <v>21</v>
      </c>
      <c r="F26" s="79" t="s">
        <v>21</v>
      </c>
      <c r="G26" s="79" t="s">
        <v>21</v>
      </c>
      <c r="H26" s="79" t="s">
        <v>21</v>
      </c>
      <c r="I26" s="79" t="s">
        <v>21</v>
      </c>
      <c r="J26" s="79" t="s">
        <v>21</v>
      </c>
      <c r="K26" s="79" t="s">
        <v>21</v>
      </c>
      <c r="L26" s="79" t="s">
        <v>21</v>
      </c>
      <c r="M26" s="79" t="s">
        <v>21</v>
      </c>
      <c r="N26" s="79" t="s">
        <v>21</v>
      </c>
      <c r="O26" s="79" t="s">
        <v>21</v>
      </c>
    </row>
    <row r="27" customFormat="false" ht="8.1" hidden="false" customHeight="true" outlineLevel="0" collapsed="false">
      <c r="A27" s="74" t="str">
        <f aca="false">IF(D27&lt;&gt;"",COUNTA($D$16:D27),"")</f>
        <v/>
      </c>
      <c r="B27" s="75"/>
      <c r="C27" s="93"/>
      <c r="D27" s="79"/>
      <c r="E27" s="79"/>
      <c r="F27" s="79"/>
      <c r="G27" s="79"/>
      <c r="H27" s="79"/>
      <c r="I27" s="79"/>
      <c r="J27" s="79"/>
      <c r="K27" s="79"/>
      <c r="L27" s="79"/>
      <c r="M27" s="79"/>
      <c r="N27" s="79"/>
      <c r="O27" s="79"/>
    </row>
    <row r="28" customFormat="false" ht="11.45" hidden="false" customHeight="true" outlineLevel="0" collapsed="false">
      <c r="A28" s="74" t="n">
        <f aca="false">IF(D28&lt;&gt;"",COUNTA($D$16:D28),"")</f>
        <v>11</v>
      </c>
      <c r="B28" s="77" t="s">
        <v>179</v>
      </c>
      <c r="C28" s="148" t="n">
        <v>341904</v>
      </c>
      <c r="D28" s="95" t="n">
        <v>82543</v>
      </c>
      <c r="E28" s="95" t="n">
        <v>74614</v>
      </c>
      <c r="F28" s="95" t="n">
        <v>7929</v>
      </c>
      <c r="G28" s="95" t="n">
        <v>259361</v>
      </c>
      <c r="H28" s="95" t="n">
        <v>257667</v>
      </c>
      <c r="I28" s="95" t="n">
        <v>1693</v>
      </c>
      <c r="J28" s="95" t="n">
        <v>20855</v>
      </c>
      <c r="K28" s="95" t="n">
        <v>20773</v>
      </c>
      <c r="L28" s="95" t="n">
        <v>18618</v>
      </c>
      <c r="M28" s="95" t="n">
        <v>2155</v>
      </c>
      <c r="N28" s="95" t="n">
        <v>82</v>
      </c>
      <c r="O28" s="95" t="n">
        <v>321049</v>
      </c>
    </row>
    <row r="29" customFormat="false" ht="20.1" hidden="false" customHeight="true" outlineLevel="0" collapsed="false">
      <c r="A29" s="74" t="str">
        <f aca="false">IF(D29&lt;&gt;"",COUNTA($D$16:D29),"")</f>
        <v/>
      </c>
      <c r="B29" s="149"/>
      <c r="C29" s="124" t="s">
        <v>543</v>
      </c>
      <c r="D29" s="124"/>
      <c r="E29" s="124"/>
      <c r="F29" s="124"/>
      <c r="G29" s="124"/>
      <c r="H29" s="124"/>
      <c r="I29" s="124"/>
      <c r="J29" s="73" t="s">
        <v>543</v>
      </c>
      <c r="K29" s="73"/>
      <c r="L29" s="73"/>
      <c r="M29" s="73"/>
      <c r="N29" s="73"/>
      <c r="O29" s="73"/>
    </row>
    <row r="30" customFormat="false" ht="11.45" hidden="false" customHeight="true" outlineLevel="0" collapsed="false">
      <c r="A30" s="74" t="n">
        <f aca="false">IF(D30&lt;&gt;"",COUNTA($D$16:D30),"")</f>
        <v>12</v>
      </c>
      <c r="B30" s="75" t="s">
        <v>533</v>
      </c>
      <c r="C30" s="93" t="n">
        <v>2826</v>
      </c>
      <c r="D30" s="79" t="n">
        <v>315</v>
      </c>
      <c r="E30" s="79" t="n">
        <v>315</v>
      </c>
      <c r="F30" s="79" t="n">
        <v>0</v>
      </c>
      <c r="G30" s="79" t="n">
        <v>2511</v>
      </c>
      <c r="H30" s="79" t="n">
        <v>2511</v>
      </c>
      <c r="I30" s="79" t="s">
        <v>21</v>
      </c>
      <c r="J30" s="79" t="n">
        <v>27</v>
      </c>
      <c r="K30" s="79" t="n">
        <v>26</v>
      </c>
      <c r="L30" s="79" t="n">
        <v>24</v>
      </c>
      <c r="M30" s="79" t="n">
        <v>3</v>
      </c>
      <c r="N30" s="79" t="n">
        <v>1</v>
      </c>
      <c r="O30" s="79" t="n">
        <v>2799</v>
      </c>
    </row>
    <row r="31" customFormat="false" ht="11.45" hidden="false" customHeight="true" outlineLevel="0" collapsed="false">
      <c r="A31" s="74" t="n">
        <f aca="false">IF(D31&lt;&gt;"",COUNTA($D$16:D31),"")</f>
        <v>13</v>
      </c>
      <c r="B31" s="75" t="s">
        <v>534</v>
      </c>
      <c r="C31" s="93" t="s">
        <v>21</v>
      </c>
      <c r="D31" s="79" t="s">
        <v>21</v>
      </c>
      <c r="E31" s="79" t="s">
        <v>21</v>
      </c>
      <c r="F31" s="79" t="s">
        <v>21</v>
      </c>
      <c r="G31" s="79" t="s">
        <v>21</v>
      </c>
      <c r="H31" s="79" t="s">
        <v>21</v>
      </c>
      <c r="I31" s="79" t="s">
        <v>21</v>
      </c>
      <c r="J31" s="79" t="s">
        <v>21</v>
      </c>
      <c r="K31" s="79" t="s">
        <v>21</v>
      </c>
      <c r="L31" s="79" t="s">
        <v>21</v>
      </c>
      <c r="M31" s="79" t="s">
        <v>21</v>
      </c>
      <c r="N31" s="79" t="s">
        <v>21</v>
      </c>
      <c r="O31" s="79" t="s">
        <v>21</v>
      </c>
    </row>
    <row r="32" customFormat="false" ht="11.45" hidden="false" customHeight="true" outlineLevel="0" collapsed="false">
      <c r="A32" s="74" t="n">
        <f aca="false">IF(D32&lt;&gt;"",COUNTA($D$16:D32),"")</f>
        <v>14</v>
      </c>
      <c r="B32" s="75" t="s">
        <v>535</v>
      </c>
      <c r="C32" s="93" t="n">
        <v>299</v>
      </c>
      <c r="D32" s="79" t="s">
        <v>21</v>
      </c>
      <c r="E32" s="79" t="s">
        <v>21</v>
      </c>
      <c r="F32" s="79" t="s">
        <v>21</v>
      </c>
      <c r="G32" s="79" t="n">
        <v>299</v>
      </c>
      <c r="H32" s="79" t="n">
        <v>299</v>
      </c>
      <c r="I32" s="79" t="s">
        <v>21</v>
      </c>
      <c r="J32" s="79" t="s">
        <v>21</v>
      </c>
      <c r="K32" s="79" t="s">
        <v>21</v>
      </c>
      <c r="L32" s="79" t="s">
        <v>21</v>
      </c>
      <c r="M32" s="79" t="s">
        <v>21</v>
      </c>
      <c r="N32" s="79" t="s">
        <v>21</v>
      </c>
      <c r="O32" s="79" t="n">
        <v>299</v>
      </c>
    </row>
    <row r="33" customFormat="false" ht="22.5" hidden="false" customHeight="true" outlineLevel="0" collapsed="false">
      <c r="A33" s="74" t="n">
        <f aca="false">IF(D33&lt;&gt;"",COUNTA($D$16:D33),"")</f>
        <v>15</v>
      </c>
      <c r="B33" s="75" t="s">
        <v>536</v>
      </c>
      <c r="C33" s="93" t="s">
        <v>21</v>
      </c>
      <c r="D33" s="79" t="s">
        <v>21</v>
      </c>
      <c r="E33" s="79" t="s">
        <v>21</v>
      </c>
      <c r="F33" s="79" t="s">
        <v>21</v>
      </c>
      <c r="G33" s="79" t="s">
        <v>21</v>
      </c>
      <c r="H33" s="79" t="s">
        <v>21</v>
      </c>
      <c r="I33" s="79" t="s">
        <v>21</v>
      </c>
      <c r="J33" s="79" t="s">
        <v>21</v>
      </c>
      <c r="K33" s="79" t="s">
        <v>21</v>
      </c>
      <c r="L33" s="79" t="s">
        <v>21</v>
      </c>
      <c r="M33" s="79" t="s">
        <v>21</v>
      </c>
      <c r="N33" s="79" t="s">
        <v>21</v>
      </c>
      <c r="O33" s="79" t="s">
        <v>21</v>
      </c>
    </row>
    <row r="34" customFormat="false" ht="11.45" hidden="false" customHeight="true" outlineLevel="0" collapsed="false">
      <c r="A34" s="74" t="n">
        <f aca="false">IF(D34&lt;&gt;"",COUNTA($D$16:D34),"")</f>
        <v>16</v>
      </c>
      <c r="B34" s="75" t="s">
        <v>537</v>
      </c>
      <c r="C34" s="93" t="n">
        <v>160326</v>
      </c>
      <c r="D34" s="79" t="n">
        <v>394</v>
      </c>
      <c r="E34" s="79" t="n">
        <v>394</v>
      </c>
      <c r="F34" s="79" t="n">
        <v>0</v>
      </c>
      <c r="G34" s="79" t="n">
        <v>159932</v>
      </c>
      <c r="H34" s="79" t="n">
        <v>158698</v>
      </c>
      <c r="I34" s="79" t="n">
        <v>1233</v>
      </c>
      <c r="J34" s="79" t="n">
        <v>112</v>
      </c>
      <c r="K34" s="79" t="n">
        <v>112</v>
      </c>
      <c r="L34" s="79" t="n">
        <v>90</v>
      </c>
      <c r="M34" s="79" t="n">
        <v>22</v>
      </c>
      <c r="N34" s="79" t="s">
        <v>21</v>
      </c>
      <c r="O34" s="79" t="n">
        <v>160213</v>
      </c>
    </row>
    <row r="35" customFormat="false" ht="11.45" hidden="false" customHeight="true" outlineLevel="0" collapsed="false">
      <c r="A35" s="74" t="str">
        <f aca="false">IF(D35&lt;&gt;"",COUNTA($D$16:D35),"")</f>
        <v/>
      </c>
      <c r="B35" s="75" t="s">
        <v>314</v>
      </c>
      <c r="C35" s="93"/>
      <c r="D35" s="79"/>
      <c r="E35" s="79"/>
      <c r="F35" s="79"/>
      <c r="G35" s="79"/>
      <c r="H35" s="79"/>
      <c r="I35" s="79"/>
      <c r="J35" s="79"/>
      <c r="K35" s="79"/>
      <c r="L35" s="79"/>
      <c r="M35" s="79"/>
      <c r="N35" s="79"/>
      <c r="O35" s="79"/>
    </row>
    <row r="36" customFormat="false" ht="11.45" hidden="false" customHeight="true" outlineLevel="0" collapsed="false">
      <c r="A36" s="74" t="n">
        <f aca="false">IF(D36&lt;&gt;"",COUNTA($D$16:D36),"")</f>
        <v>17</v>
      </c>
      <c r="B36" s="75" t="s">
        <v>538</v>
      </c>
      <c r="C36" s="93" t="n">
        <v>18709</v>
      </c>
      <c r="D36" s="79" t="n">
        <v>394</v>
      </c>
      <c r="E36" s="79" t="n">
        <v>394</v>
      </c>
      <c r="F36" s="79" t="n">
        <v>0</v>
      </c>
      <c r="G36" s="79" t="n">
        <v>18315</v>
      </c>
      <c r="H36" s="79" t="n">
        <v>18315</v>
      </c>
      <c r="I36" s="79" t="s">
        <v>21</v>
      </c>
      <c r="J36" s="79" t="n">
        <v>112</v>
      </c>
      <c r="K36" s="79" t="n">
        <v>112</v>
      </c>
      <c r="L36" s="79" t="n">
        <v>90</v>
      </c>
      <c r="M36" s="79" t="n">
        <v>22</v>
      </c>
      <c r="N36" s="79" t="s">
        <v>21</v>
      </c>
      <c r="O36" s="79" t="n">
        <v>18597</v>
      </c>
    </row>
    <row r="37" customFormat="false" ht="11.45" hidden="false" customHeight="true" outlineLevel="0" collapsed="false">
      <c r="A37" s="74" t="n">
        <f aca="false">IF(D37&lt;&gt;"",COUNTA($D$16:D37),"")</f>
        <v>18</v>
      </c>
      <c r="B37" s="75" t="s">
        <v>539</v>
      </c>
      <c r="C37" s="93" t="s">
        <v>21</v>
      </c>
      <c r="D37" s="79" t="s">
        <v>21</v>
      </c>
      <c r="E37" s="79" t="s">
        <v>21</v>
      </c>
      <c r="F37" s="79" t="s">
        <v>21</v>
      </c>
      <c r="G37" s="79" t="s">
        <v>21</v>
      </c>
      <c r="H37" s="79" t="s">
        <v>21</v>
      </c>
      <c r="I37" s="79" t="s">
        <v>21</v>
      </c>
      <c r="J37" s="79" t="s">
        <v>21</v>
      </c>
      <c r="K37" s="79" t="s">
        <v>21</v>
      </c>
      <c r="L37" s="79" t="s">
        <v>21</v>
      </c>
      <c r="M37" s="79" t="s">
        <v>21</v>
      </c>
      <c r="N37" s="79" t="s">
        <v>21</v>
      </c>
      <c r="O37" s="79" t="s">
        <v>21</v>
      </c>
    </row>
    <row r="38" customFormat="false" ht="22.5" hidden="false" customHeight="true" outlineLevel="0" collapsed="false">
      <c r="A38" s="74" t="n">
        <f aca="false">IF(D38&lt;&gt;"",COUNTA($D$16:D38),"")</f>
        <v>19</v>
      </c>
      <c r="B38" s="75" t="s">
        <v>540</v>
      </c>
      <c r="C38" s="93" t="n">
        <v>2392</v>
      </c>
      <c r="D38" s="79" t="s">
        <v>21</v>
      </c>
      <c r="E38" s="79" t="s">
        <v>21</v>
      </c>
      <c r="F38" s="79" t="s">
        <v>21</v>
      </c>
      <c r="G38" s="79" t="n">
        <v>2392</v>
      </c>
      <c r="H38" s="79" t="n">
        <v>2392</v>
      </c>
      <c r="I38" s="79" t="s">
        <v>21</v>
      </c>
      <c r="J38" s="79" t="s">
        <v>21</v>
      </c>
      <c r="K38" s="79" t="s">
        <v>21</v>
      </c>
      <c r="L38" s="79" t="s">
        <v>21</v>
      </c>
      <c r="M38" s="79" t="s">
        <v>21</v>
      </c>
      <c r="N38" s="79" t="s">
        <v>21</v>
      </c>
      <c r="O38" s="79" t="n">
        <v>2392</v>
      </c>
    </row>
    <row r="39" customFormat="false" ht="11.45" hidden="false" customHeight="true" outlineLevel="0" collapsed="false">
      <c r="A39" s="74" t="n">
        <f aca="false">IF(D39&lt;&gt;"",COUNTA($D$16:D39),"")</f>
        <v>20</v>
      </c>
      <c r="B39" s="75" t="s">
        <v>541</v>
      </c>
      <c r="C39" s="93" t="s">
        <v>21</v>
      </c>
      <c r="D39" s="79" t="s">
        <v>21</v>
      </c>
      <c r="E39" s="79" t="s">
        <v>21</v>
      </c>
      <c r="F39" s="79" t="s">
        <v>21</v>
      </c>
      <c r="G39" s="79" t="s">
        <v>21</v>
      </c>
      <c r="H39" s="79" t="s">
        <v>21</v>
      </c>
      <c r="I39" s="79" t="s">
        <v>21</v>
      </c>
      <c r="J39" s="79" t="s">
        <v>21</v>
      </c>
      <c r="K39" s="79" t="s">
        <v>21</v>
      </c>
      <c r="L39" s="79" t="s">
        <v>21</v>
      </c>
      <c r="M39" s="79" t="s">
        <v>21</v>
      </c>
      <c r="N39" s="79" t="s">
        <v>21</v>
      </c>
      <c r="O39" s="79" t="s">
        <v>21</v>
      </c>
    </row>
    <row r="40" customFormat="false" ht="11.45" hidden="false" customHeight="true" outlineLevel="0" collapsed="false">
      <c r="A40" s="74" t="n">
        <f aca="false">IF(D40&lt;&gt;"",COUNTA($D$16:D40),"")</f>
        <v>21</v>
      </c>
      <c r="B40" s="75" t="s">
        <v>542</v>
      </c>
      <c r="C40" s="93" t="s">
        <v>21</v>
      </c>
      <c r="D40" s="79" t="s">
        <v>21</v>
      </c>
      <c r="E40" s="79" t="s">
        <v>21</v>
      </c>
      <c r="F40" s="79" t="s">
        <v>21</v>
      </c>
      <c r="G40" s="79" t="s">
        <v>21</v>
      </c>
      <c r="H40" s="79" t="s">
        <v>21</v>
      </c>
      <c r="I40" s="79" t="s">
        <v>21</v>
      </c>
      <c r="J40" s="79" t="s">
        <v>21</v>
      </c>
      <c r="K40" s="79" t="s">
        <v>21</v>
      </c>
      <c r="L40" s="79" t="s">
        <v>21</v>
      </c>
      <c r="M40" s="79" t="s">
        <v>21</v>
      </c>
      <c r="N40" s="79" t="s">
        <v>21</v>
      </c>
      <c r="O40" s="79" t="s">
        <v>21</v>
      </c>
    </row>
    <row r="41" customFormat="false" ht="8.1" hidden="false" customHeight="true" outlineLevel="0" collapsed="false">
      <c r="A41" s="74" t="str">
        <f aca="false">IF(D41&lt;&gt;"",COUNTA($D$16:D41),"")</f>
        <v/>
      </c>
      <c r="B41" s="75"/>
      <c r="C41" s="93"/>
      <c r="D41" s="79"/>
      <c r="E41" s="79"/>
      <c r="F41" s="79"/>
      <c r="G41" s="79"/>
      <c r="H41" s="79"/>
      <c r="I41" s="79"/>
      <c r="J41" s="79"/>
      <c r="K41" s="79"/>
      <c r="L41" s="79"/>
      <c r="M41" s="79"/>
      <c r="N41" s="79"/>
      <c r="O41" s="79"/>
    </row>
    <row r="42" customFormat="false" ht="11.45" hidden="false" customHeight="true" outlineLevel="0" collapsed="false">
      <c r="A42" s="74" t="n">
        <f aca="false">IF(D42&lt;&gt;"",COUNTA($D$16:D42),"")</f>
        <v>22</v>
      </c>
      <c r="B42" s="77" t="s">
        <v>179</v>
      </c>
      <c r="C42" s="148" t="n">
        <v>165843</v>
      </c>
      <c r="D42" s="95" t="n">
        <v>709</v>
      </c>
      <c r="E42" s="95" t="n">
        <v>708</v>
      </c>
      <c r="F42" s="95" t="n">
        <v>0</v>
      </c>
      <c r="G42" s="95" t="n">
        <v>165134</v>
      </c>
      <c r="H42" s="95" t="n">
        <v>163901</v>
      </c>
      <c r="I42" s="95" t="n">
        <v>1233</v>
      </c>
      <c r="J42" s="95" t="n">
        <v>139</v>
      </c>
      <c r="K42" s="95" t="n">
        <v>138</v>
      </c>
      <c r="L42" s="95" t="n">
        <v>114</v>
      </c>
      <c r="M42" s="95" t="n">
        <v>25</v>
      </c>
      <c r="N42" s="95" t="n">
        <v>1</v>
      </c>
      <c r="O42" s="95" t="n">
        <v>165704</v>
      </c>
      <c r="P42" s="150"/>
    </row>
    <row r="43" customFormat="false" ht="20.1" hidden="false" customHeight="true" outlineLevel="0" collapsed="false">
      <c r="A43" s="74" t="str">
        <f aca="false">IF(D43&lt;&gt;"",COUNTA($D$16:D43),"")</f>
        <v/>
      </c>
      <c r="B43" s="149"/>
      <c r="C43" s="124" t="s">
        <v>544</v>
      </c>
      <c r="D43" s="124"/>
      <c r="E43" s="124"/>
      <c r="F43" s="124"/>
      <c r="G43" s="124"/>
      <c r="H43" s="124"/>
      <c r="I43" s="124"/>
      <c r="J43" s="73" t="s">
        <v>544</v>
      </c>
      <c r="K43" s="73"/>
      <c r="L43" s="73"/>
      <c r="M43" s="73"/>
      <c r="N43" s="73"/>
      <c r="O43" s="73"/>
    </row>
    <row r="44" customFormat="false" ht="11.45" hidden="false" customHeight="true" outlineLevel="0" collapsed="false">
      <c r="A44" s="74" t="n">
        <f aca="false">IF(D44&lt;&gt;"",COUNTA($D$16:D44),"")</f>
        <v>23</v>
      </c>
      <c r="B44" s="75" t="s">
        <v>533</v>
      </c>
      <c r="C44" s="76" t="n">
        <v>7817</v>
      </c>
      <c r="D44" s="76" t="n">
        <v>4557</v>
      </c>
      <c r="E44" s="76" t="n">
        <v>4298</v>
      </c>
      <c r="F44" s="76" t="n">
        <v>258</v>
      </c>
      <c r="G44" s="76" t="n">
        <v>3260</v>
      </c>
      <c r="H44" s="76" t="n">
        <v>3161</v>
      </c>
      <c r="I44" s="76" t="n">
        <v>100</v>
      </c>
      <c r="J44" s="76" t="n">
        <v>289</v>
      </c>
      <c r="K44" s="76" t="n">
        <v>287</v>
      </c>
      <c r="L44" s="76" t="n">
        <v>85</v>
      </c>
      <c r="M44" s="76" t="n">
        <v>202</v>
      </c>
      <c r="N44" s="76" t="n">
        <v>2</v>
      </c>
      <c r="O44" s="79" t="n">
        <v>7528</v>
      </c>
    </row>
    <row r="45" customFormat="false" ht="11.45" hidden="false" customHeight="true" outlineLevel="0" collapsed="false">
      <c r="A45" s="74" t="n">
        <f aca="false">IF(D45&lt;&gt;"",COUNTA($D$16:D45),"")</f>
        <v>24</v>
      </c>
      <c r="B45" s="75" t="s">
        <v>534</v>
      </c>
      <c r="C45" s="76" t="n">
        <v>463</v>
      </c>
      <c r="D45" s="76" t="n">
        <v>63</v>
      </c>
      <c r="E45" s="76" t="n">
        <v>63</v>
      </c>
      <c r="F45" s="76" t="n">
        <v>1</v>
      </c>
      <c r="G45" s="76" t="n">
        <v>400</v>
      </c>
      <c r="H45" s="76" t="n">
        <v>393</v>
      </c>
      <c r="I45" s="76" t="n">
        <v>7</v>
      </c>
      <c r="J45" s="76" t="n">
        <v>31</v>
      </c>
      <c r="K45" s="76" t="n">
        <v>31</v>
      </c>
      <c r="L45" s="76" t="s">
        <v>21</v>
      </c>
      <c r="M45" s="76" t="n">
        <v>31</v>
      </c>
      <c r="N45" s="76" t="s">
        <v>21</v>
      </c>
      <c r="O45" s="79" t="n">
        <v>432</v>
      </c>
    </row>
    <row r="46" customFormat="false" ht="11.45" hidden="false" customHeight="true" outlineLevel="0" collapsed="false">
      <c r="A46" s="74" t="n">
        <f aca="false">IF(D46&lt;&gt;"",COUNTA($D$16:D46),"")</f>
        <v>25</v>
      </c>
      <c r="B46" s="75" t="s">
        <v>535</v>
      </c>
      <c r="C46" s="76" t="s">
        <v>21</v>
      </c>
      <c r="D46" s="76" t="s">
        <v>21</v>
      </c>
      <c r="E46" s="76" t="s">
        <v>21</v>
      </c>
      <c r="F46" s="76" t="s">
        <v>21</v>
      </c>
      <c r="G46" s="76" t="s">
        <v>21</v>
      </c>
      <c r="H46" s="76" t="s">
        <v>21</v>
      </c>
      <c r="I46" s="76" t="s">
        <v>21</v>
      </c>
      <c r="J46" s="76" t="s">
        <v>21</v>
      </c>
      <c r="K46" s="76" t="s">
        <v>21</v>
      </c>
      <c r="L46" s="76" t="s">
        <v>21</v>
      </c>
      <c r="M46" s="76" t="s">
        <v>21</v>
      </c>
      <c r="N46" s="76" t="s">
        <v>21</v>
      </c>
      <c r="O46" s="79" t="s">
        <v>21</v>
      </c>
    </row>
    <row r="47" customFormat="false" ht="22.5" hidden="false" customHeight="true" outlineLevel="0" collapsed="false">
      <c r="A47" s="74" t="n">
        <f aca="false">IF(D47&lt;&gt;"",COUNTA($D$16:D47),"")</f>
        <v>26</v>
      </c>
      <c r="B47" s="75" t="s">
        <v>536</v>
      </c>
      <c r="C47" s="79" t="s">
        <v>21</v>
      </c>
      <c r="D47" s="76" t="s">
        <v>21</v>
      </c>
      <c r="E47" s="76" t="s">
        <v>21</v>
      </c>
      <c r="F47" s="76" t="s">
        <v>21</v>
      </c>
      <c r="G47" s="76" t="s">
        <v>21</v>
      </c>
      <c r="H47" s="76" t="s">
        <v>21</v>
      </c>
      <c r="I47" s="76" t="s">
        <v>21</v>
      </c>
      <c r="J47" s="76" t="s">
        <v>21</v>
      </c>
      <c r="K47" s="76" t="s">
        <v>21</v>
      </c>
      <c r="L47" s="76" t="s">
        <v>21</v>
      </c>
      <c r="M47" s="76" t="s">
        <v>21</v>
      </c>
      <c r="N47" s="76" t="s">
        <v>21</v>
      </c>
      <c r="O47" s="79" t="s">
        <v>21</v>
      </c>
    </row>
    <row r="48" customFormat="false" ht="11.45" hidden="false" customHeight="true" outlineLevel="0" collapsed="false">
      <c r="A48" s="74" t="n">
        <f aca="false">IF(D48&lt;&gt;"",COUNTA($D$16:D48),"")</f>
        <v>27</v>
      </c>
      <c r="B48" s="75" t="s">
        <v>537</v>
      </c>
      <c r="C48" s="76" t="n">
        <v>166461</v>
      </c>
      <c r="D48" s="76" t="n">
        <v>76679</v>
      </c>
      <c r="E48" s="76" t="n">
        <v>69019</v>
      </c>
      <c r="F48" s="76" t="n">
        <v>7660</v>
      </c>
      <c r="G48" s="76" t="n">
        <v>89781</v>
      </c>
      <c r="H48" s="76" t="n">
        <v>89428</v>
      </c>
      <c r="I48" s="76" t="n">
        <v>354</v>
      </c>
      <c r="J48" s="76" t="n">
        <v>20186</v>
      </c>
      <c r="K48" s="76" t="n">
        <v>20106</v>
      </c>
      <c r="L48" s="76" t="n">
        <v>18260</v>
      </c>
      <c r="M48" s="76" t="n">
        <v>1846</v>
      </c>
      <c r="N48" s="76" t="n">
        <v>79</v>
      </c>
      <c r="O48" s="79" t="n">
        <v>146275</v>
      </c>
    </row>
    <row r="49" customFormat="false" ht="11.45" hidden="false" customHeight="true" outlineLevel="0" collapsed="false">
      <c r="A49" s="74" t="str">
        <f aca="false">IF(D49&lt;&gt;"",COUNTA($D$16:D49),"")</f>
        <v/>
      </c>
      <c r="B49" s="75" t="s">
        <v>314</v>
      </c>
      <c r="C49" s="76"/>
      <c r="D49" s="76"/>
      <c r="E49" s="76"/>
      <c r="F49" s="76"/>
      <c r="G49" s="76"/>
      <c r="H49" s="76"/>
      <c r="I49" s="76"/>
      <c r="J49" s="76"/>
      <c r="K49" s="76"/>
      <c r="L49" s="76"/>
      <c r="M49" s="76"/>
      <c r="N49" s="76"/>
      <c r="O49" s="79"/>
    </row>
    <row r="50" customFormat="false" ht="11.45" hidden="false" customHeight="true" outlineLevel="0" collapsed="false">
      <c r="A50" s="74" t="n">
        <f aca="false">IF(D50&lt;&gt;"",COUNTA($D$16:D50),"")</f>
        <v>28</v>
      </c>
      <c r="B50" s="75" t="s">
        <v>538</v>
      </c>
      <c r="C50" s="76" t="n">
        <v>19683</v>
      </c>
      <c r="D50" s="76" t="n">
        <v>10628</v>
      </c>
      <c r="E50" s="76" t="n">
        <v>10354</v>
      </c>
      <c r="F50" s="76" t="n">
        <v>274</v>
      </c>
      <c r="G50" s="76" t="n">
        <v>9055</v>
      </c>
      <c r="H50" s="76" t="n">
        <v>9055</v>
      </c>
      <c r="I50" s="76" t="s">
        <v>21</v>
      </c>
      <c r="J50" s="76" t="n">
        <v>3422</v>
      </c>
      <c r="K50" s="76" t="n">
        <v>3422</v>
      </c>
      <c r="L50" s="76" t="n">
        <v>3270</v>
      </c>
      <c r="M50" s="76" t="n">
        <v>152</v>
      </c>
      <c r="N50" s="76" t="s">
        <v>21</v>
      </c>
      <c r="O50" s="79" t="n">
        <v>16262</v>
      </c>
    </row>
    <row r="51" customFormat="false" ht="11.45" hidden="false" customHeight="true" outlineLevel="0" collapsed="false">
      <c r="A51" s="74" t="n">
        <f aca="false">IF(D51&lt;&gt;"",COUNTA($D$16:D51),"")</f>
        <v>29</v>
      </c>
      <c r="B51" s="75" t="s">
        <v>539</v>
      </c>
      <c r="C51" s="76" t="n">
        <v>18</v>
      </c>
      <c r="D51" s="76" t="s">
        <v>21</v>
      </c>
      <c r="E51" s="76" t="s">
        <v>21</v>
      </c>
      <c r="F51" s="76" t="s">
        <v>21</v>
      </c>
      <c r="G51" s="76" t="n">
        <v>18</v>
      </c>
      <c r="H51" s="76" t="n">
        <v>18</v>
      </c>
      <c r="I51" s="76" t="s">
        <v>21</v>
      </c>
      <c r="J51" s="76" t="s">
        <v>21</v>
      </c>
      <c r="K51" s="76" t="s">
        <v>21</v>
      </c>
      <c r="L51" s="76" t="s">
        <v>21</v>
      </c>
      <c r="M51" s="76" t="s">
        <v>21</v>
      </c>
      <c r="N51" s="76" t="s">
        <v>21</v>
      </c>
      <c r="O51" s="79" t="n">
        <v>18</v>
      </c>
    </row>
    <row r="52" customFormat="false" ht="22.5" hidden="false" customHeight="true" outlineLevel="0" collapsed="false">
      <c r="A52" s="74" t="n">
        <f aca="false">IF(D52&lt;&gt;"",COUNTA($D$16:D52),"")</f>
        <v>30</v>
      </c>
      <c r="B52" s="75" t="s">
        <v>540</v>
      </c>
      <c r="C52" s="79" t="s">
        <v>21</v>
      </c>
      <c r="D52" s="76" t="s">
        <v>21</v>
      </c>
      <c r="E52" s="76" t="s">
        <v>21</v>
      </c>
      <c r="F52" s="76" t="s">
        <v>21</v>
      </c>
      <c r="G52" s="76" t="s">
        <v>21</v>
      </c>
      <c r="H52" s="76" t="s">
        <v>21</v>
      </c>
      <c r="I52" s="76" t="s">
        <v>21</v>
      </c>
      <c r="J52" s="76" t="s">
        <v>21</v>
      </c>
      <c r="K52" s="76" t="s">
        <v>21</v>
      </c>
      <c r="L52" s="76" t="s">
        <v>21</v>
      </c>
      <c r="M52" s="76" t="s">
        <v>21</v>
      </c>
      <c r="N52" s="76" t="s">
        <v>21</v>
      </c>
      <c r="O52" s="79" t="s">
        <v>21</v>
      </c>
    </row>
    <row r="53" customFormat="false" ht="11.45" hidden="false" customHeight="true" outlineLevel="0" collapsed="false">
      <c r="A53" s="74" t="n">
        <f aca="false">IF(D53&lt;&gt;"",COUNTA($D$16:D53),"")</f>
        <v>31</v>
      </c>
      <c r="B53" s="75" t="s">
        <v>541</v>
      </c>
      <c r="C53" s="79" t="s">
        <v>21</v>
      </c>
      <c r="D53" s="76" t="s">
        <v>21</v>
      </c>
      <c r="E53" s="76" t="s">
        <v>21</v>
      </c>
      <c r="F53" s="76" t="s">
        <v>21</v>
      </c>
      <c r="G53" s="76" t="s">
        <v>21</v>
      </c>
      <c r="H53" s="76" t="s">
        <v>21</v>
      </c>
      <c r="I53" s="76" t="s">
        <v>21</v>
      </c>
      <c r="J53" s="76" t="s">
        <v>21</v>
      </c>
      <c r="K53" s="76" t="s">
        <v>21</v>
      </c>
      <c r="L53" s="76" t="s">
        <v>21</v>
      </c>
      <c r="M53" s="76" t="s">
        <v>21</v>
      </c>
      <c r="N53" s="76" t="s">
        <v>21</v>
      </c>
      <c r="O53" s="79" t="s">
        <v>21</v>
      </c>
    </row>
    <row r="54" customFormat="false" ht="11.45" hidden="false" customHeight="true" outlineLevel="0" collapsed="false">
      <c r="A54" s="74" t="n">
        <f aca="false">IF(D54&lt;&gt;"",COUNTA($D$16:D54),"")</f>
        <v>32</v>
      </c>
      <c r="B54" s="75" t="s">
        <v>542</v>
      </c>
      <c r="C54" s="79" t="s">
        <v>21</v>
      </c>
      <c r="D54" s="76" t="s">
        <v>21</v>
      </c>
      <c r="E54" s="76" t="s">
        <v>21</v>
      </c>
      <c r="F54" s="76" t="s">
        <v>21</v>
      </c>
      <c r="G54" s="76" t="s">
        <v>21</v>
      </c>
      <c r="H54" s="76" t="s">
        <v>21</v>
      </c>
      <c r="I54" s="76" t="s">
        <v>21</v>
      </c>
      <c r="J54" s="76" t="s">
        <v>21</v>
      </c>
      <c r="K54" s="76" t="s">
        <v>21</v>
      </c>
      <c r="L54" s="76" t="s">
        <v>21</v>
      </c>
      <c r="M54" s="76" t="s">
        <v>21</v>
      </c>
      <c r="N54" s="76" t="s">
        <v>21</v>
      </c>
      <c r="O54" s="79" t="s">
        <v>21</v>
      </c>
    </row>
    <row r="55" customFormat="false" ht="8.1" hidden="false" customHeight="true" outlineLevel="0" collapsed="false">
      <c r="A55" s="74" t="str">
        <f aca="false">IF(D55&lt;&gt;"",COUNTA($D$16:D55),"")</f>
        <v/>
      </c>
      <c r="B55" s="75"/>
      <c r="C55" s="76"/>
      <c r="D55" s="76"/>
      <c r="E55" s="76"/>
      <c r="F55" s="76"/>
      <c r="G55" s="76"/>
      <c r="H55" s="76"/>
      <c r="I55" s="76"/>
      <c r="J55" s="76"/>
      <c r="K55" s="76"/>
      <c r="L55" s="76"/>
      <c r="M55" s="76"/>
      <c r="N55" s="76"/>
      <c r="O55" s="79"/>
    </row>
    <row r="56" customFormat="false" ht="11.45" hidden="false" customHeight="true" outlineLevel="0" collapsed="false">
      <c r="A56" s="74" t="n">
        <f aca="false">IF(D56&lt;&gt;"",COUNTA($D$16:D56),"")</f>
        <v>33</v>
      </c>
      <c r="B56" s="77" t="s">
        <v>179</v>
      </c>
      <c r="C56" s="78" t="n">
        <v>174759</v>
      </c>
      <c r="D56" s="78" t="n">
        <v>81299</v>
      </c>
      <c r="E56" s="78" t="n">
        <v>73380</v>
      </c>
      <c r="F56" s="78" t="n">
        <v>7920</v>
      </c>
      <c r="G56" s="78" t="n">
        <v>93459</v>
      </c>
      <c r="H56" s="78" t="n">
        <v>92999</v>
      </c>
      <c r="I56" s="78" t="n">
        <v>460</v>
      </c>
      <c r="J56" s="78" t="n">
        <v>20506</v>
      </c>
      <c r="K56" s="78" t="n">
        <v>20424</v>
      </c>
      <c r="L56" s="78" t="n">
        <v>18345</v>
      </c>
      <c r="M56" s="78" t="n">
        <v>2079</v>
      </c>
      <c r="N56" s="78" t="n">
        <v>82</v>
      </c>
      <c r="O56" s="95" t="n">
        <v>154253</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4" min="3" style="60" width="7.7"/>
    <col collapsed="false" customWidth="true" hidden="false" outlineLevel="0" max="6" min="5" style="60" width="7.28"/>
    <col collapsed="false" customWidth="true" hidden="false" outlineLevel="0" max="7" min="7" style="60" width="7.7"/>
    <col collapsed="false" customWidth="true" hidden="false" outlineLevel="0" max="9" min="8" style="60" width="7.28"/>
    <col collapsed="false" customWidth="true" hidden="false" outlineLevel="0" max="11" min="10" style="60" width="7.7"/>
    <col collapsed="false" customWidth="false" hidden="false" outlineLevel="0" max="257" min="12" style="60" width="11.42"/>
  </cols>
  <sheetData>
    <row r="1" s="119" customFormat="true" ht="35.1" hidden="false" customHeight="true" outlineLevel="0" collapsed="false">
      <c r="A1" s="61" t="s">
        <v>78</v>
      </c>
      <c r="B1" s="61"/>
      <c r="C1" s="110" t="s">
        <v>79</v>
      </c>
      <c r="D1" s="110"/>
      <c r="E1" s="110"/>
      <c r="F1" s="110"/>
      <c r="G1" s="110"/>
      <c r="H1" s="110"/>
      <c r="I1" s="110"/>
      <c r="J1" s="110"/>
      <c r="K1" s="110"/>
    </row>
    <row r="2" customFormat="false" ht="35.1" hidden="false" customHeight="true" outlineLevel="0" collapsed="false">
      <c r="A2" s="63" t="s">
        <v>545</v>
      </c>
      <c r="B2" s="63"/>
      <c r="C2" s="64" t="s">
        <v>546</v>
      </c>
      <c r="D2" s="64"/>
      <c r="E2" s="64"/>
      <c r="F2" s="64"/>
      <c r="G2" s="64"/>
      <c r="H2" s="64"/>
      <c r="I2" s="64"/>
      <c r="J2" s="64"/>
      <c r="K2" s="64"/>
    </row>
    <row r="3" customFormat="false" ht="11.45" hidden="false" customHeight="true" outlineLevel="0" collapsed="false">
      <c r="A3" s="65" t="s">
        <v>100</v>
      </c>
      <c r="B3" s="66" t="s">
        <v>236</v>
      </c>
      <c r="C3" s="66" t="s">
        <v>547</v>
      </c>
      <c r="D3" s="111" t="s">
        <v>548</v>
      </c>
      <c r="E3" s="111"/>
      <c r="F3" s="111"/>
      <c r="G3" s="111"/>
      <c r="H3" s="111"/>
      <c r="I3" s="111"/>
      <c r="J3" s="66" t="s">
        <v>549</v>
      </c>
      <c r="K3" s="67" t="s">
        <v>550</v>
      </c>
    </row>
    <row r="4" customFormat="false" ht="11.45" hidden="false" customHeight="true" outlineLevel="0" collapsed="false">
      <c r="A4" s="65"/>
      <c r="B4" s="66"/>
      <c r="C4" s="66"/>
      <c r="D4" s="66" t="s">
        <v>551</v>
      </c>
      <c r="E4" s="66"/>
      <c r="F4" s="66"/>
      <c r="G4" s="111" t="s">
        <v>552</v>
      </c>
      <c r="H4" s="111"/>
      <c r="I4" s="111"/>
      <c r="J4" s="66"/>
      <c r="K4" s="67"/>
    </row>
    <row r="5" customFormat="false" ht="11.45" hidden="false" customHeight="true" outlineLevel="0" collapsed="false">
      <c r="A5" s="65"/>
      <c r="B5" s="66"/>
      <c r="C5" s="66"/>
      <c r="D5" s="66"/>
      <c r="E5" s="66"/>
      <c r="F5" s="66"/>
      <c r="G5" s="111"/>
      <c r="H5" s="111"/>
      <c r="I5" s="111"/>
      <c r="J5" s="66"/>
      <c r="K5" s="67"/>
    </row>
    <row r="6" customFormat="false" ht="11.45" hidden="false" customHeight="true" outlineLevel="0" collapsed="false">
      <c r="A6" s="65"/>
      <c r="B6" s="66"/>
      <c r="C6" s="66"/>
      <c r="D6" s="66" t="s">
        <v>137</v>
      </c>
      <c r="E6" s="66" t="s">
        <v>553</v>
      </c>
      <c r="F6" s="111" t="s">
        <v>554</v>
      </c>
      <c r="G6" s="66" t="s">
        <v>137</v>
      </c>
      <c r="H6" s="66" t="s">
        <v>553</v>
      </c>
      <c r="I6" s="111" t="s">
        <v>554</v>
      </c>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6"/>
      <c r="E8" s="111" t="s">
        <v>212</v>
      </c>
      <c r="F8" s="111"/>
      <c r="G8" s="66"/>
      <c r="H8" s="111" t="s">
        <v>212</v>
      </c>
      <c r="I8" s="111"/>
      <c r="J8" s="66"/>
      <c r="K8" s="67"/>
    </row>
    <row r="9" customFormat="false" ht="11.45" hidden="false" customHeight="true" outlineLevel="0" collapsed="false">
      <c r="A9" s="65"/>
      <c r="B9" s="66"/>
      <c r="C9" s="112" t="s">
        <v>454</v>
      </c>
      <c r="D9" s="112"/>
      <c r="E9" s="112"/>
      <c r="F9" s="112"/>
      <c r="G9" s="112"/>
      <c r="H9" s="112"/>
      <c r="I9" s="112"/>
      <c r="J9" s="112"/>
      <c r="K9" s="112"/>
    </row>
    <row r="10" s="71" customFormat="true" ht="11.45" hidden="false" customHeight="true" outlineLevel="0" collapsed="false">
      <c r="A10" s="68" t="n">
        <v>1</v>
      </c>
      <c r="B10" s="113" t="n">
        <v>2</v>
      </c>
      <c r="C10" s="113" t="n">
        <v>3</v>
      </c>
      <c r="D10" s="113" t="n">
        <v>4</v>
      </c>
      <c r="E10" s="113" t="n">
        <v>5</v>
      </c>
      <c r="F10" s="113" t="n">
        <v>6</v>
      </c>
      <c r="G10" s="113" t="n">
        <v>7</v>
      </c>
      <c r="H10" s="113" t="n">
        <v>8</v>
      </c>
      <c r="I10" s="113" t="n">
        <v>9</v>
      </c>
      <c r="J10" s="113" t="n">
        <v>10</v>
      </c>
      <c r="K10" s="114" t="n">
        <v>11</v>
      </c>
    </row>
    <row r="11" customFormat="false" ht="11.45" hidden="false" customHeight="true" outlineLevel="0" collapsed="false">
      <c r="B11" s="72"/>
      <c r="C11" s="76"/>
      <c r="D11" s="76"/>
      <c r="E11" s="76"/>
      <c r="F11" s="76"/>
      <c r="G11" s="76"/>
      <c r="H11" s="76"/>
      <c r="I11" s="76"/>
      <c r="J11" s="76"/>
      <c r="K11" s="76"/>
    </row>
    <row r="12" customFormat="false" ht="11.45" hidden="false" customHeight="true" outlineLevel="0" collapsed="false">
      <c r="A12" s="74" t="n">
        <f aca="false">IF(B12&lt;&gt;"",COUNTA($B$12:B12),"")</f>
        <v>1</v>
      </c>
      <c r="B12" s="75" t="s">
        <v>247</v>
      </c>
      <c r="C12" s="76" t="n">
        <v>90523</v>
      </c>
      <c r="D12" s="76" t="n">
        <v>45963</v>
      </c>
      <c r="E12" s="76" t="n">
        <v>40240</v>
      </c>
      <c r="F12" s="76" t="n">
        <v>5723</v>
      </c>
      <c r="G12" s="76" t="n">
        <v>43948</v>
      </c>
      <c r="H12" s="76" t="s">
        <v>21</v>
      </c>
      <c r="I12" s="76" t="n">
        <v>43948</v>
      </c>
      <c r="J12" s="76" t="n">
        <v>1375</v>
      </c>
      <c r="K12" s="76" t="n">
        <v>89148</v>
      </c>
    </row>
    <row r="13" customFormat="false" ht="11.45" hidden="false" customHeight="true" outlineLevel="0" collapsed="false">
      <c r="A13" s="74" t="n">
        <f aca="false">IF(B13&lt;&gt;"",COUNTA($B$12:B13),"")</f>
        <v>2</v>
      </c>
      <c r="B13" s="75" t="s">
        <v>248</v>
      </c>
      <c r="C13" s="76" t="n">
        <v>46064</v>
      </c>
      <c r="D13" s="76" t="n">
        <v>22173</v>
      </c>
      <c r="E13" s="76" t="n">
        <v>18920</v>
      </c>
      <c r="F13" s="76" t="n">
        <v>3253</v>
      </c>
      <c r="G13" s="76" t="n">
        <v>23891</v>
      </c>
      <c r="H13" s="76" t="s">
        <v>21</v>
      </c>
      <c r="I13" s="76" t="n">
        <v>23891</v>
      </c>
      <c r="J13" s="76" t="n">
        <v>981</v>
      </c>
      <c r="K13" s="76" t="n">
        <v>45082</v>
      </c>
    </row>
    <row r="14" customFormat="false" ht="11.45" hidden="false" customHeight="true" outlineLevel="0" collapsed="false">
      <c r="A14" s="74" t="str">
        <f aca="false">IF(B14&lt;&gt;"",COUNTA($B$12:B14),"")</f>
        <v/>
      </c>
      <c r="B14" s="75"/>
      <c r="C14" s="76"/>
      <c r="D14" s="76"/>
      <c r="E14" s="76"/>
      <c r="F14" s="76"/>
      <c r="G14" s="76"/>
      <c r="H14" s="76"/>
      <c r="I14" s="76"/>
      <c r="J14" s="76"/>
      <c r="K14" s="76"/>
    </row>
    <row r="15" customFormat="false" ht="11.45" hidden="false" customHeight="true" outlineLevel="0" collapsed="false">
      <c r="A15" s="74" t="n">
        <f aca="false">IF(B15&lt;&gt;"",COUNTA($B$12:B15),"")</f>
        <v>3</v>
      </c>
      <c r="B15" s="75" t="s">
        <v>249</v>
      </c>
      <c r="C15" s="76" t="n">
        <v>94490</v>
      </c>
      <c r="D15" s="76" t="n">
        <v>43572</v>
      </c>
      <c r="E15" s="76" t="n">
        <v>34533</v>
      </c>
      <c r="F15" s="76" t="n">
        <v>9039</v>
      </c>
      <c r="G15" s="76" t="n">
        <v>50919</v>
      </c>
      <c r="H15" s="76" t="n">
        <v>8988</v>
      </c>
      <c r="I15" s="76" t="n">
        <v>41931</v>
      </c>
      <c r="J15" s="76" t="n">
        <v>4956</v>
      </c>
      <c r="K15" s="76" t="n">
        <v>89534</v>
      </c>
    </row>
    <row r="16" customFormat="false" ht="11.45" hidden="false" customHeight="true" outlineLevel="0" collapsed="false">
      <c r="A16" s="74" t="n">
        <f aca="false">IF(B16&lt;&gt;"",COUNTA($B$12:B16),"")</f>
        <v>4</v>
      </c>
      <c r="B16" s="75" t="s">
        <v>250</v>
      </c>
      <c r="C16" s="76" t="n">
        <v>80386</v>
      </c>
      <c r="D16" s="76" t="n">
        <v>27301</v>
      </c>
      <c r="E16" s="76" t="n">
        <v>22125</v>
      </c>
      <c r="F16" s="76" t="n">
        <v>5176</v>
      </c>
      <c r="G16" s="76" t="n">
        <v>53084</v>
      </c>
      <c r="H16" s="76" t="n">
        <v>13164</v>
      </c>
      <c r="I16" s="76" t="n">
        <v>39920</v>
      </c>
      <c r="J16" s="76" t="n">
        <v>6107</v>
      </c>
      <c r="K16" s="76" t="n">
        <v>74279</v>
      </c>
    </row>
    <row r="17" customFormat="false" ht="11.45" hidden="false" customHeight="true" outlineLevel="0" collapsed="false">
      <c r="A17" s="74" t="n">
        <f aca="false">IF(B17&lt;&gt;"",COUNTA($B$12:B17),"")</f>
        <v>5</v>
      </c>
      <c r="B17" s="75" t="s">
        <v>251</v>
      </c>
      <c r="C17" s="76" t="n">
        <v>82802</v>
      </c>
      <c r="D17" s="76" t="n">
        <v>41661</v>
      </c>
      <c r="E17" s="76" t="n">
        <v>35361</v>
      </c>
      <c r="F17" s="76" t="n">
        <v>6300</v>
      </c>
      <c r="G17" s="76" t="n">
        <v>41140</v>
      </c>
      <c r="H17" s="76" t="n">
        <v>7050</v>
      </c>
      <c r="I17" s="76" t="n">
        <v>34090</v>
      </c>
      <c r="J17" s="76" t="n">
        <v>3583</v>
      </c>
      <c r="K17" s="76" t="n">
        <v>79219</v>
      </c>
    </row>
    <row r="18" customFormat="false" ht="11.45" hidden="false" customHeight="true" outlineLevel="0" collapsed="false">
      <c r="A18" s="74" t="n">
        <f aca="false">IF(B18&lt;&gt;"",COUNTA($B$12:B18),"")</f>
        <v>6</v>
      </c>
      <c r="B18" s="75" t="s">
        <v>252</v>
      </c>
      <c r="C18" s="76" t="n">
        <v>58251</v>
      </c>
      <c r="D18" s="76" t="n">
        <v>24146</v>
      </c>
      <c r="E18" s="76" t="n">
        <v>20454</v>
      </c>
      <c r="F18" s="76" t="n">
        <v>3692</v>
      </c>
      <c r="G18" s="76" t="n">
        <v>34106</v>
      </c>
      <c r="H18" s="76" t="n">
        <v>11809</v>
      </c>
      <c r="I18" s="76" t="n">
        <v>22297</v>
      </c>
      <c r="J18" s="76" t="n">
        <v>3765</v>
      </c>
      <c r="K18" s="76" t="n">
        <v>54487</v>
      </c>
    </row>
    <row r="19" customFormat="false" ht="11.45" hidden="false" customHeight="true" outlineLevel="0" collapsed="false">
      <c r="A19" s="74" t="n">
        <f aca="false">IF(B19&lt;&gt;"",COUNTA($B$12:B19),"")</f>
        <v>7</v>
      </c>
      <c r="B19" s="75" t="s">
        <v>253</v>
      </c>
      <c r="C19" s="76" t="n">
        <v>90847</v>
      </c>
      <c r="D19" s="76" t="n">
        <v>42276</v>
      </c>
      <c r="E19" s="76" t="n">
        <v>33654</v>
      </c>
      <c r="F19" s="76" t="n">
        <v>8622</v>
      </c>
      <c r="G19" s="76" t="n">
        <v>48571</v>
      </c>
      <c r="H19" s="76" t="n">
        <v>20063</v>
      </c>
      <c r="I19" s="76" t="n">
        <v>28508</v>
      </c>
      <c r="J19" s="76" t="n">
        <v>7069</v>
      </c>
      <c r="K19" s="76" t="n">
        <v>83778</v>
      </c>
    </row>
    <row r="20" customFormat="false" ht="11.45" hidden="false" customHeight="true" outlineLevel="0" collapsed="false">
      <c r="A20" s="74" t="n">
        <f aca="false">IF(B20&lt;&gt;"",COUNTA($B$12:B20),"")</f>
        <v>8</v>
      </c>
      <c r="B20" s="75" t="s">
        <v>254</v>
      </c>
      <c r="C20" s="76" t="n">
        <v>80732</v>
      </c>
      <c r="D20" s="76" t="n">
        <v>34486</v>
      </c>
      <c r="E20" s="76" t="n">
        <v>27722</v>
      </c>
      <c r="F20" s="76" t="n">
        <v>6764</v>
      </c>
      <c r="G20" s="76" t="n">
        <v>46246</v>
      </c>
      <c r="H20" s="76" t="n">
        <v>21470</v>
      </c>
      <c r="I20" s="76" t="n">
        <v>24776</v>
      </c>
      <c r="J20" s="76" t="n">
        <v>6578</v>
      </c>
      <c r="K20" s="76" t="n">
        <v>74153</v>
      </c>
    </row>
    <row r="21" customFormat="false" ht="11.45" hidden="false" customHeight="true" outlineLevel="0" collapsed="false">
      <c r="A21" s="74" t="str">
        <f aca="false">IF(B21&lt;&gt;"",COUNTA($B$12:B21),"")</f>
        <v/>
      </c>
      <c r="B21" s="75"/>
      <c r="C21" s="76"/>
      <c r="D21" s="76"/>
      <c r="E21" s="76"/>
      <c r="F21" s="76"/>
      <c r="G21" s="76"/>
      <c r="H21" s="76"/>
      <c r="I21" s="76"/>
      <c r="J21" s="76"/>
      <c r="K21" s="76"/>
    </row>
    <row r="22" customFormat="false" ht="11.45" hidden="false" customHeight="true" outlineLevel="0" collapsed="false">
      <c r="A22" s="74" t="n">
        <f aca="false">IF(B22&lt;&gt;"",COUNTA($B$12:B22),"")</f>
        <v>9</v>
      </c>
      <c r="B22" s="77" t="s">
        <v>255</v>
      </c>
      <c r="C22" s="78" t="n">
        <v>624094</v>
      </c>
      <c r="D22" s="78" t="n">
        <v>281579</v>
      </c>
      <c r="E22" s="78" t="n">
        <v>233008</v>
      </c>
      <c r="F22" s="78" t="n">
        <v>48570</v>
      </c>
      <c r="G22" s="78" t="n">
        <v>341904</v>
      </c>
      <c r="H22" s="78" t="n">
        <v>82543</v>
      </c>
      <c r="I22" s="78" t="n">
        <v>259361</v>
      </c>
      <c r="J22" s="78" t="n">
        <v>34415</v>
      </c>
      <c r="K22" s="78" t="n">
        <v>589679</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8" min="3" style="60" width="10.71"/>
    <col collapsed="false" customWidth="false" hidden="false" outlineLevel="0" max="257" min="9" style="60" width="11.42"/>
  </cols>
  <sheetData>
    <row r="1" s="119" customFormat="true" ht="35.1" hidden="false" customHeight="true" outlineLevel="0" collapsed="false">
      <c r="A1" s="61" t="s">
        <v>78</v>
      </c>
      <c r="B1" s="61"/>
      <c r="C1" s="110" t="s">
        <v>79</v>
      </c>
      <c r="D1" s="110"/>
      <c r="E1" s="110"/>
      <c r="F1" s="110"/>
      <c r="G1" s="110"/>
      <c r="H1" s="110"/>
    </row>
    <row r="2" customFormat="false" ht="35.1" hidden="false" customHeight="true" outlineLevel="0" collapsed="false">
      <c r="A2" s="63" t="s">
        <v>555</v>
      </c>
      <c r="B2" s="63"/>
      <c r="C2" s="64" t="s">
        <v>556</v>
      </c>
      <c r="D2" s="64"/>
      <c r="E2" s="64"/>
      <c r="F2" s="64"/>
      <c r="G2" s="64"/>
      <c r="H2" s="64"/>
    </row>
    <row r="3" customFormat="false" ht="11.45" hidden="false" customHeight="true" outlineLevel="0" collapsed="false">
      <c r="A3" s="65" t="s">
        <v>100</v>
      </c>
      <c r="B3" s="66" t="s">
        <v>236</v>
      </c>
      <c r="C3" s="112" t="s">
        <v>557</v>
      </c>
      <c r="D3" s="112"/>
      <c r="E3" s="112"/>
      <c r="F3" s="112"/>
      <c r="G3" s="112"/>
      <c r="H3" s="112"/>
    </row>
    <row r="4" customFormat="false" ht="11.45" hidden="false" customHeight="true" outlineLevel="0" collapsed="false">
      <c r="A4" s="65"/>
      <c r="B4" s="66"/>
      <c r="C4" s="111" t="s">
        <v>297</v>
      </c>
      <c r="D4" s="66" t="s">
        <v>558</v>
      </c>
      <c r="E4" s="112" t="s">
        <v>298</v>
      </c>
      <c r="F4" s="112"/>
      <c r="G4" s="112"/>
      <c r="H4" s="112"/>
    </row>
    <row r="5" customFormat="false" ht="11.45" hidden="false" customHeight="true" outlineLevel="0" collapsed="false">
      <c r="A5" s="65"/>
      <c r="B5" s="66"/>
      <c r="C5" s="111"/>
      <c r="D5" s="66"/>
      <c r="E5" s="111" t="s">
        <v>559</v>
      </c>
      <c r="F5" s="111"/>
      <c r="G5" s="67" t="s">
        <v>560</v>
      </c>
      <c r="H5" s="67"/>
    </row>
    <row r="6" customFormat="false" ht="11.45" hidden="false" customHeight="true" outlineLevel="0" collapsed="false">
      <c r="A6" s="65"/>
      <c r="B6" s="66"/>
      <c r="C6" s="111"/>
      <c r="D6" s="66"/>
      <c r="E6" s="111"/>
      <c r="F6" s="111"/>
      <c r="G6" s="67"/>
      <c r="H6" s="67"/>
    </row>
    <row r="7" customFormat="false" ht="11.45" hidden="false" customHeight="true" outlineLevel="0" collapsed="false">
      <c r="A7" s="65"/>
      <c r="B7" s="66"/>
      <c r="C7" s="111"/>
      <c r="D7" s="66"/>
      <c r="E7" s="111" t="s">
        <v>561</v>
      </c>
      <c r="F7" s="66" t="s">
        <v>562</v>
      </c>
      <c r="G7" s="111" t="s">
        <v>561</v>
      </c>
      <c r="H7" s="67" t="s">
        <v>558</v>
      </c>
    </row>
    <row r="8" customFormat="false" ht="11.45" hidden="false" customHeight="true" outlineLevel="0" collapsed="false">
      <c r="A8" s="65"/>
      <c r="B8" s="66"/>
      <c r="C8" s="111"/>
      <c r="D8" s="66"/>
      <c r="E8" s="111"/>
      <c r="F8" s="111"/>
      <c r="G8" s="111"/>
      <c r="H8" s="67"/>
    </row>
    <row r="9" customFormat="false" ht="11.45" hidden="false" customHeight="true" outlineLevel="0" collapsed="false">
      <c r="A9" s="65"/>
      <c r="B9" s="66"/>
      <c r="C9" s="111"/>
      <c r="D9" s="66"/>
      <c r="E9" s="111"/>
      <c r="F9" s="111"/>
      <c r="G9" s="111"/>
      <c r="H9" s="67"/>
    </row>
    <row r="10" customFormat="false" ht="11.45" hidden="false" customHeight="true" outlineLevel="0" collapsed="false">
      <c r="A10" s="65"/>
      <c r="B10" s="66"/>
      <c r="C10" s="111"/>
      <c r="D10" s="66"/>
      <c r="E10" s="111"/>
      <c r="F10" s="111"/>
      <c r="G10" s="111"/>
      <c r="H10" s="67"/>
    </row>
    <row r="11" customFormat="false" ht="11.45" hidden="false" customHeight="true" outlineLevel="0" collapsed="false">
      <c r="A11" s="65"/>
      <c r="B11" s="66"/>
      <c r="C11" s="112" t="s">
        <v>563</v>
      </c>
      <c r="D11" s="112"/>
      <c r="E11" s="112"/>
      <c r="F11" s="112"/>
      <c r="G11" s="112"/>
      <c r="H11" s="112"/>
    </row>
    <row r="12" s="71" customFormat="true" ht="11.45" hidden="false" customHeight="true" outlineLevel="0" collapsed="false">
      <c r="A12" s="68" t="n">
        <v>1</v>
      </c>
      <c r="B12" s="69" t="n">
        <v>2</v>
      </c>
      <c r="C12" s="113" t="n">
        <v>3</v>
      </c>
      <c r="D12" s="113" t="n">
        <v>4</v>
      </c>
      <c r="E12" s="113" t="n">
        <v>5</v>
      </c>
      <c r="F12" s="113" t="n">
        <v>6</v>
      </c>
      <c r="G12" s="113" t="n">
        <v>7</v>
      </c>
      <c r="H12" s="114" t="n">
        <v>8</v>
      </c>
    </row>
    <row r="13" customFormat="false" ht="11.45" hidden="false" customHeight="true" outlineLevel="0" collapsed="false">
      <c r="B13" s="72"/>
      <c r="C13" s="151"/>
      <c r="D13" s="152"/>
      <c r="E13" s="152"/>
      <c r="F13" s="152"/>
      <c r="G13" s="152"/>
      <c r="H13" s="152"/>
    </row>
    <row r="14" customFormat="false" ht="11.45" hidden="false" customHeight="true" outlineLevel="0" collapsed="false">
      <c r="A14" s="74" t="n">
        <f aca="false">IF(B14&lt;&gt;"",COUNTA($B$14:B14),"")</f>
        <v>1</v>
      </c>
      <c r="B14" s="75" t="s">
        <v>564</v>
      </c>
      <c r="C14" s="151" t="n">
        <v>44558955</v>
      </c>
      <c r="D14" s="152" t="n">
        <v>1468</v>
      </c>
      <c r="E14" s="152" t="n">
        <v>38197775</v>
      </c>
      <c r="F14" s="152" t="n">
        <v>2390</v>
      </c>
      <c r="G14" s="152" t="n">
        <v>2760387</v>
      </c>
      <c r="H14" s="152" t="n">
        <v>91</v>
      </c>
    </row>
    <row r="15" customFormat="false" ht="11.45" hidden="false" customHeight="true" outlineLevel="0" collapsed="false">
      <c r="A15" s="74" t="n">
        <f aca="false">IF(B15&lt;&gt;"",COUNTA($B$14:B15),"")</f>
        <v>2</v>
      </c>
      <c r="B15" s="75" t="s">
        <v>248</v>
      </c>
      <c r="C15" s="151" t="n">
        <v>23890620</v>
      </c>
      <c r="D15" s="152" t="n">
        <v>1655</v>
      </c>
      <c r="E15" s="152" t="n">
        <v>23890620</v>
      </c>
      <c r="F15" s="152" t="n">
        <v>3162</v>
      </c>
      <c r="G15" s="152" t="s">
        <v>21</v>
      </c>
      <c r="H15" s="152" t="s">
        <v>21</v>
      </c>
    </row>
    <row r="16" customFormat="false" ht="11.45" hidden="false" customHeight="true" outlineLevel="0" collapsed="false">
      <c r="A16" s="74" t="str">
        <f aca="false">IF(B16&lt;&gt;"",COUNTA($B$14:B16),"")</f>
        <v/>
      </c>
      <c r="B16" s="75"/>
      <c r="C16" s="151"/>
      <c r="D16" s="152"/>
      <c r="E16" s="152"/>
      <c r="F16" s="152"/>
      <c r="G16" s="152"/>
      <c r="H16" s="152"/>
    </row>
    <row r="17" customFormat="false" ht="11.45" hidden="false" customHeight="true" outlineLevel="0" collapsed="false">
      <c r="A17" s="74" t="n">
        <f aca="false">IF(B17&lt;&gt;"",COUNTA($B$14:B17),"")</f>
        <v>3</v>
      </c>
      <c r="B17" s="75" t="s">
        <v>249</v>
      </c>
      <c r="C17" s="151" t="n">
        <v>48412128</v>
      </c>
      <c r="D17" s="152" t="n">
        <v>1167</v>
      </c>
      <c r="E17" s="152" t="n">
        <v>47350406</v>
      </c>
      <c r="F17" s="152" t="n">
        <v>2269</v>
      </c>
      <c r="G17" s="152" t="n">
        <v>962956</v>
      </c>
      <c r="H17" s="152" t="n">
        <v>23</v>
      </c>
    </row>
    <row r="18" customFormat="false" ht="11.45" hidden="false" customHeight="true" outlineLevel="0" collapsed="false">
      <c r="A18" s="74" t="n">
        <f aca="false">IF(B18&lt;&gt;"",COUNTA($B$14:B18),"")</f>
        <v>4</v>
      </c>
      <c r="B18" s="75" t="s">
        <v>250</v>
      </c>
      <c r="C18" s="151" t="n">
        <v>49437566</v>
      </c>
      <c r="D18" s="152" t="n">
        <v>1410</v>
      </c>
      <c r="E18" s="152" t="n">
        <v>48402374</v>
      </c>
      <c r="F18" s="152" t="n">
        <v>2721</v>
      </c>
      <c r="G18" s="152" t="n">
        <v>970695</v>
      </c>
      <c r="H18" s="152" t="n">
        <v>28</v>
      </c>
    </row>
    <row r="19" customFormat="false" ht="11.45" hidden="false" customHeight="true" outlineLevel="0" collapsed="false">
      <c r="A19" s="74" t="n">
        <f aca="false">IF(B19&lt;&gt;"",COUNTA($B$14:B19),"")</f>
        <v>5</v>
      </c>
      <c r="B19" s="75" t="s">
        <v>251</v>
      </c>
      <c r="C19" s="151" t="n">
        <v>39111624</v>
      </c>
      <c r="D19" s="152" t="n">
        <v>1142</v>
      </c>
      <c r="E19" s="152" t="n">
        <v>37825367</v>
      </c>
      <c r="F19" s="152" t="n">
        <v>2186</v>
      </c>
      <c r="G19" s="152" t="n">
        <v>1277401</v>
      </c>
      <c r="H19" s="152" t="n">
        <v>37</v>
      </c>
    </row>
    <row r="20" customFormat="false" ht="11.45" hidden="false" customHeight="true" outlineLevel="0" collapsed="false">
      <c r="A20" s="74" t="n">
        <f aca="false">IF(B20&lt;&gt;"",COUNTA($B$14:B20),"")</f>
        <v>6</v>
      </c>
      <c r="B20" s="75" t="s">
        <v>252</v>
      </c>
      <c r="C20" s="151" t="n">
        <v>31022242</v>
      </c>
      <c r="D20" s="152" t="n">
        <v>1179</v>
      </c>
      <c r="E20" s="152" t="n">
        <v>29964456</v>
      </c>
      <c r="F20" s="152" t="n">
        <v>2270</v>
      </c>
      <c r="G20" s="152" t="n">
        <v>623681</v>
      </c>
      <c r="H20" s="152" t="n">
        <v>24</v>
      </c>
    </row>
    <row r="21" customFormat="false" ht="11.45" hidden="false" customHeight="true" outlineLevel="0" collapsed="false">
      <c r="A21" s="74" t="n">
        <f aca="false">IF(B21&lt;&gt;"",COUNTA($B$14:B21),"")</f>
        <v>7</v>
      </c>
      <c r="B21" s="75" t="s">
        <v>253</v>
      </c>
      <c r="C21" s="151" t="n">
        <v>43800738</v>
      </c>
      <c r="D21" s="152" t="n">
        <v>1174</v>
      </c>
      <c r="E21" s="152" t="n">
        <v>41640046</v>
      </c>
      <c r="F21" s="152" t="n">
        <v>2214</v>
      </c>
      <c r="G21" s="152" t="n">
        <v>2150692</v>
      </c>
      <c r="H21" s="152" t="n">
        <v>58</v>
      </c>
    </row>
    <row r="22" customFormat="false" ht="11.45" hidden="false" customHeight="true" outlineLevel="0" collapsed="false">
      <c r="A22" s="74" t="n">
        <f aca="false">IF(B22&lt;&gt;"",COUNTA($B$14:B22),"")</f>
        <v>8</v>
      </c>
      <c r="B22" s="75" t="s">
        <v>254</v>
      </c>
      <c r="C22" s="151" t="n">
        <v>41426780</v>
      </c>
      <c r="D22" s="152" t="n">
        <v>1195</v>
      </c>
      <c r="E22" s="152" t="n">
        <v>39532921</v>
      </c>
      <c r="F22" s="152" t="n">
        <v>2325</v>
      </c>
      <c r="G22" s="152" t="n">
        <v>1871312</v>
      </c>
      <c r="H22" s="152" t="n">
        <v>54</v>
      </c>
    </row>
    <row r="23" customFormat="false" ht="11.45" hidden="false" customHeight="true" outlineLevel="0" collapsed="false">
      <c r="A23" s="74" t="str">
        <f aca="false">IF(B23&lt;&gt;"",COUNTA($B$14:B23),"")</f>
        <v/>
      </c>
      <c r="B23" s="75"/>
      <c r="C23" s="151"/>
      <c r="D23" s="152"/>
      <c r="E23" s="152"/>
      <c r="F23" s="152"/>
      <c r="G23" s="152"/>
      <c r="H23" s="152"/>
    </row>
    <row r="24" customFormat="false" ht="11.45" hidden="false" customHeight="true" outlineLevel="0" collapsed="false">
      <c r="A24" s="74" t="n">
        <f aca="false">IF(B24&lt;&gt;"",COUNTA($B$14:B24),"")</f>
        <v>9</v>
      </c>
      <c r="B24" s="77" t="s">
        <v>255</v>
      </c>
      <c r="C24" s="153" t="n">
        <v>321660653</v>
      </c>
      <c r="D24" s="154" t="n">
        <v>1267</v>
      </c>
      <c r="E24" s="154" t="n">
        <v>306803965</v>
      </c>
      <c r="F24" s="154" t="n">
        <v>2387</v>
      </c>
      <c r="G24" s="154" t="n">
        <v>10617124</v>
      </c>
      <c r="H24" s="154" t="n">
        <v>42</v>
      </c>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sheetData>
  <mergeCells count="17">
    <mergeCell ref="A1:B1"/>
    <mergeCell ref="C1:H1"/>
    <mergeCell ref="A2:B2"/>
    <mergeCell ref="C2:H2"/>
    <mergeCell ref="A3:A11"/>
    <mergeCell ref="B3:B11"/>
    <mergeCell ref="C3:H3"/>
    <mergeCell ref="C4:C10"/>
    <mergeCell ref="D4:D10"/>
    <mergeCell ref="E4:H4"/>
    <mergeCell ref="E5:F6"/>
    <mergeCell ref="G5:H6"/>
    <mergeCell ref="E7:E10"/>
    <mergeCell ref="F7:F10"/>
    <mergeCell ref="G7:G10"/>
    <mergeCell ref="H7:H10"/>
    <mergeCell ref="C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80.7"/>
    <col collapsed="false" customWidth="false" hidden="false" outlineLevel="0" max="257" min="3" style="1" width="11.42"/>
  </cols>
  <sheetData>
    <row r="1" s="156" customFormat="true" ht="35.1" hidden="false" customHeight="true" outlineLevel="0" collapsed="false">
      <c r="A1" s="155" t="s">
        <v>96</v>
      </c>
      <c r="B1" s="155"/>
    </row>
    <row r="2" s="159" customFormat="true" ht="24" hidden="false" customHeight="true" outlineLevel="0" collapsed="false">
      <c r="A2" s="157" t="s">
        <v>565</v>
      </c>
      <c r="B2" s="158" t="s">
        <v>566</v>
      </c>
    </row>
    <row r="3" s="159" customFormat="true" ht="8.1" hidden="false" customHeight="true" outlineLevel="0" collapsed="false">
      <c r="A3" s="157"/>
      <c r="B3" s="158"/>
    </row>
    <row r="4" s="159" customFormat="true" ht="12" hidden="false" customHeight="true" outlineLevel="0" collapsed="false">
      <c r="A4" s="157" t="s">
        <v>567</v>
      </c>
      <c r="B4" s="158" t="s">
        <v>568</v>
      </c>
    </row>
    <row r="5" customFormat="false" ht="8.1" hidden="false" customHeight="true" outlineLevel="0" collapsed="false"/>
    <row r="6" s="159" customFormat="true" ht="12" hidden="false" customHeight="true" outlineLevel="0" collapsed="false">
      <c r="A6" s="157" t="s">
        <v>569</v>
      </c>
      <c r="B6" s="158" t="s">
        <v>570</v>
      </c>
    </row>
    <row r="7" s="159" customFormat="true" ht="8.1" hidden="false" customHeight="true" outlineLevel="0" collapsed="false">
      <c r="A7" s="157"/>
      <c r="B7" s="158"/>
    </row>
    <row r="8" s="159" customFormat="true" ht="12" hidden="false" customHeight="true" outlineLevel="0" collapsed="false">
      <c r="A8" s="157" t="s">
        <v>571</v>
      </c>
      <c r="B8" s="158" t="s">
        <v>572</v>
      </c>
    </row>
    <row r="9" s="159" customFormat="true" ht="8.1" hidden="false" customHeight="true" outlineLevel="0" collapsed="false">
      <c r="A9" s="157"/>
      <c r="B9" s="158"/>
    </row>
    <row r="10" s="159" customFormat="true" ht="12" hidden="false" customHeight="true" outlineLevel="0" collapsed="false">
      <c r="A10" s="157" t="s">
        <v>573</v>
      </c>
      <c r="B10" s="158" t="s">
        <v>574</v>
      </c>
    </row>
    <row r="11" customFormat="false" ht="8.1" hidden="false" customHeight="true" outlineLevel="0" collapsed="false"/>
    <row r="12" s="159" customFormat="true" ht="24" hidden="false" customHeight="true" outlineLevel="0" collapsed="false">
      <c r="A12" s="157" t="s">
        <v>575</v>
      </c>
      <c r="B12" s="158" t="s">
        <v>566</v>
      </c>
    </row>
    <row r="13" s="159" customFormat="true" ht="8.1" hidden="false" customHeight="true" outlineLevel="0" collapsed="false">
      <c r="A13" s="157"/>
      <c r="B13" s="158"/>
    </row>
    <row r="14" s="159" customFormat="true" ht="12" hidden="false" customHeight="true" outlineLevel="0" collapsed="false">
      <c r="A14" s="157" t="s">
        <v>576</v>
      </c>
      <c r="B14" s="158" t="s">
        <v>577</v>
      </c>
    </row>
    <row r="15" s="159" customFormat="true" ht="8.1" hidden="false" customHeight="true" outlineLevel="0" collapsed="false">
      <c r="A15" s="157"/>
      <c r="B15" s="158"/>
    </row>
    <row r="16" s="159" customFormat="true" ht="12" hidden="false" customHeight="true" outlineLevel="0" collapsed="false">
      <c r="A16" s="157" t="s">
        <v>578</v>
      </c>
      <c r="B16" s="158" t="s">
        <v>579</v>
      </c>
    </row>
    <row r="17" s="159" customFormat="true" ht="8.1" hidden="false" customHeight="true" outlineLevel="0" collapsed="false">
      <c r="A17" s="157"/>
      <c r="B17" s="158"/>
    </row>
    <row r="18" s="159" customFormat="true" ht="12" hidden="false" customHeight="true" outlineLevel="0" collapsed="false">
      <c r="A18" s="157" t="s">
        <v>580</v>
      </c>
      <c r="B18" s="158" t="s">
        <v>581</v>
      </c>
    </row>
    <row r="19" customFormat="false" ht="8.1" hidden="false" customHeight="true" outlineLevel="0" collapsed="false"/>
    <row r="20" s="159" customFormat="true" ht="12" hidden="false" customHeight="true" outlineLevel="0" collapsed="false">
      <c r="A20" s="157" t="s">
        <v>582</v>
      </c>
      <c r="B20" s="158" t="s">
        <v>583</v>
      </c>
    </row>
    <row r="21" s="159" customFormat="true" ht="8.1" hidden="false" customHeight="true" outlineLevel="0" collapsed="false">
      <c r="A21" s="157"/>
      <c r="B21" s="158"/>
    </row>
    <row r="22" s="159" customFormat="true" ht="12" hidden="false" customHeight="true" outlineLevel="0" collapsed="false">
      <c r="A22" s="157" t="s">
        <v>584</v>
      </c>
      <c r="B22" s="158" t="s">
        <v>585</v>
      </c>
    </row>
    <row r="23" s="160" customFormat="true" ht="8.1" hidden="false" customHeight="true" outlineLevel="0" collapsed="false">
      <c r="A23" s="157"/>
    </row>
    <row r="24" s="160" customFormat="true" ht="60" hidden="false" customHeight="true" outlineLevel="0" collapsed="false">
      <c r="A24" s="157" t="s">
        <v>586</v>
      </c>
      <c r="B24" s="161" t="s">
        <v>587</v>
      </c>
    </row>
    <row r="25" s="160" customFormat="true" ht="8.1" hidden="false" customHeight="true" outlineLevel="0" collapsed="false">
      <c r="A25" s="157"/>
    </row>
    <row r="26" s="160" customFormat="true" ht="24" hidden="false" customHeight="true" outlineLevel="0" collapsed="false">
      <c r="A26" s="157" t="s">
        <v>588</v>
      </c>
      <c r="B26" s="161" t="s">
        <v>589</v>
      </c>
    </row>
    <row r="27" s="160" customFormat="true" ht="8.1" hidden="false" customHeight="true" outlineLevel="0" collapsed="false">
      <c r="A27" s="157"/>
    </row>
    <row r="28" s="160" customFormat="true" ht="36" hidden="false" customHeight="true" outlineLevel="0" collapsed="false">
      <c r="A28" s="157" t="s">
        <v>590</v>
      </c>
      <c r="B28" s="161" t="s">
        <v>591</v>
      </c>
    </row>
    <row r="29" s="160" customFormat="true" ht="8.1" hidden="false" customHeight="true" outlineLevel="0" collapsed="false">
      <c r="A29" s="157"/>
    </row>
    <row r="30" s="160" customFormat="true" ht="12" hidden="false" customHeight="false" outlineLevel="0" collapsed="false">
      <c r="A30" s="157" t="s">
        <v>592</v>
      </c>
      <c r="B30" s="160" t="s">
        <v>593</v>
      </c>
    </row>
    <row r="31" s="160" customFormat="true" ht="8.1" hidden="false" customHeight="true" outlineLevel="0" collapsed="false">
      <c r="A31" s="157"/>
    </row>
    <row r="32" s="160" customFormat="true" ht="12" hidden="false" customHeight="false" outlineLevel="0" collapsed="false">
      <c r="A32" s="157" t="s">
        <v>594</v>
      </c>
      <c r="B32" s="160" t="s">
        <v>595</v>
      </c>
    </row>
    <row r="33" s="160" customFormat="true" ht="8.1" hidden="false" customHeight="true" outlineLevel="0" collapsed="false">
      <c r="A33" s="157"/>
    </row>
    <row r="34" s="160" customFormat="true" ht="12" hidden="false" customHeight="false" outlineLevel="0" collapsed="false">
      <c r="A34" s="157" t="s">
        <v>596</v>
      </c>
      <c r="B34" s="160" t="s">
        <v>597</v>
      </c>
    </row>
    <row r="35" s="160" customFormat="true" ht="8.1" hidden="false" customHeight="true" outlineLevel="0" collapsed="false">
      <c r="A35" s="157"/>
    </row>
    <row r="36" s="160" customFormat="true" ht="24" hidden="false" customHeight="true" outlineLevel="0" collapsed="false">
      <c r="A36" s="157" t="s">
        <v>598</v>
      </c>
      <c r="B36" s="161" t="s">
        <v>599</v>
      </c>
    </row>
    <row r="37" s="160" customFormat="true" ht="8.1" hidden="false" customHeight="true" outlineLevel="0" collapsed="false">
      <c r="A37" s="157"/>
    </row>
    <row r="38" s="160" customFormat="true" ht="12" hidden="false" customHeight="false" outlineLevel="0" collapsed="false">
      <c r="A38" s="157" t="s">
        <v>600</v>
      </c>
      <c r="B38" s="160" t="s">
        <v>601</v>
      </c>
    </row>
    <row r="39" s="160" customFormat="true" ht="8.1" hidden="false" customHeight="true" outlineLevel="0" collapsed="false">
      <c r="A39" s="157"/>
    </row>
    <row r="40" s="160" customFormat="true" ht="12" hidden="false" customHeight="false" outlineLevel="0" collapsed="false">
      <c r="A40" s="157" t="s">
        <v>602</v>
      </c>
      <c r="B40" s="160" t="s">
        <v>603</v>
      </c>
    </row>
    <row r="41" s="160" customFormat="true" ht="12" hidden="false" customHeight="false" outlineLevel="0" collapsed="false"/>
    <row r="42" s="160" customFormat="true" ht="12" hidden="false" customHeight="false" outlineLevel="0" collapsed="false"/>
    <row r="43" s="160" customFormat="true" ht="12" hidden="false" customHeight="false" outlineLevel="0" collapsed="false"/>
    <row r="44" s="160" customFormat="true" ht="12" hidden="false" customHeight="false" outlineLevel="0" collapsed="false"/>
    <row r="45" s="160" customFormat="true" ht="12" hidden="false" customHeight="false" outlineLevel="0" collapsed="false"/>
    <row r="46" s="160" customFormat="true" ht="12" hidden="false" customHeight="false" outlineLevel="0" collapsed="false"/>
    <row r="47" s="160" customFormat="true" ht="12" hidden="false" customHeight="false" outlineLevel="0" collapsed="false"/>
    <row r="48" s="160" customFormat="true" ht="12" hidden="false" customHeight="false" outlineLevel="0" collapsed="false"/>
    <row r="49" s="160" customFormat="true" ht="12" hidden="false" customHeight="false" outlineLevel="0" collapsed="false"/>
    <row r="50" s="160" customFormat="true" ht="12" hidden="false" customHeight="false" outlineLevel="0" collapsed="false"/>
    <row r="51" s="160" customFormat="true" ht="12" hidden="false" customHeight="false" outlineLevel="0" collapsed="false"/>
    <row r="52" s="160" customFormat="true" ht="12" hidden="false" customHeight="false" outlineLevel="0" collapsed="false"/>
    <row r="53" s="160" customFormat="true" ht="12" hidden="false" customHeight="false" outlineLevel="0" collapsed="false"/>
    <row r="54" s="160" customFormat="true" ht="12" hidden="false" customHeight="false" outlineLevel="0" collapsed="false"/>
    <row r="55" s="160" customFormat="true" ht="12" hidden="false" customHeight="false" outlineLevel="0" collapsed="false"/>
    <row r="56" s="160" customFormat="true" ht="12" hidden="false" customHeight="false" outlineLevel="0" collapsed="false"/>
    <row r="57" s="160" customFormat="true" ht="12" hidden="false" customHeight="false" outlineLevel="0" collapsed="false"/>
    <row r="58" s="160" customFormat="true" ht="12" hidden="false" customHeight="false" outlineLevel="0" collapsed="false"/>
    <row r="59" s="160" customFormat="true" ht="12" hidden="false" customHeight="false" outlineLevel="0" collapsed="false"/>
    <row r="60" s="160" customFormat="true" ht="12" hidden="false" customHeight="false" outlineLevel="0" collapsed="false"/>
    <row r="61" s="160" customFormat="true" ht="12" hidden="false" customHeight="false" outlineLevel="0" collapsed="false"/>
    <row r="62" s="160" customFormat="true" ht="12" hidden="false" customHeight="false" outlineLevel="0" collapsed="false"/>
    <row r="63" s="160" customFormat="true" ht="12" hidden="false" customHeight="false" outlineLevel="0" collapsed="false"/>
    <row r="64" s="160" customFormat="true" ht="12" hidden="false" customHeight="false" outlineLevel="0" collapsed="false"/>
    <row r="65" s="160" customFormat="true" ht="12" hidden="false" customHeight="false" outlineLevel="0" collapsed="false"/>
    <row r="66" s="160" customFormat="true" ht="12" hidden="false" customHeight="false" outlineLevel="0" collapsed="false"/>
    <row r="67" s="160" customFormat="true" ht="12" hidden="false" customHeight="false" outlineLevel="0" collapsed="false"/>
    <row r="68" s="160" customFormat="true" ht="12" hidden="false" customHeight="false" outlineLevel="0" collapsed="false"/>
    <row r="69" s="160" customFormat="true" ht="12" hidden="false" customHeight="false" outlineLevel="0" collapsed="false"/>
    <row r="70" s="160" customFormat="true" ht="12" hidden="false" customHeight="false" outlineLevel="0" collapsed="false"/>
    <row r="71" s="160" customFormat="true" ht="12" hidden="false" customHeight="false" outlineLevel="0" collapsed="false"/>
    <row r="72" s="160" customFormat="true" ht="12" hidden="false" customHeight="false" outlineLevel="0" collapsed="false"/>
    <row r="73" s="160" customFormat="true" ht="12" hidden="false" customHeight="false" outlineLevel="0" collapsed="false"/>
    <row r="74" s="160" customFormat="true" ht="12" hidden="false" customHeight="false" outlineLevel="0" collapsed="false"/>
    <row r="75" s="160" customFormat="true" ht="12" hidden="false" customHeight="false" outlineLevel="0" collapsed="false"/>
    <row r="76" s="160" customFormat="true" ht="12" hidden="false" customHeight="false" outlineLevel="0" collapsed="false"/>
    <row r="77" s="160" customFormat="true" ht="12" hidden="false" customHeight="false" outlineLevel="0" collapsed="false"/>
    <row r="78" s="160" customFormat="true" ht="12" hidden="false" customHeight="false" outlineLevel="0" collapsed="false"/>
    <row r="79" s="160" customFormat="true" ht="12" hidden="false" customHeight="false" outlineLevel="0" collapsed="false"/>
    <row r="80" s="160" customFormat="true" ht="12" hidden="false" customHeight="false" outlineLevel="0" collapsed="false"/>
    <row r="81" s="160" customFormat="true" ht="12" hidden="false" customHeight="false" outlineLevel="0" collapsed="false"/>
    <row r="82" s="160" customFormat="true" ht="12" hidden="false" customHeight="false" outlineLevel="0" collapsed="false"/>
    <row r="83" s="160" customFormat="true" ht="12" hidden="false" customHeight="false" outlineLevel="0" collapsed="false"/>
    <row r="84" s="160" customFormat="true" ht="12" hidden="false" customHeight="false" outlineLevel="0" collapsed="false"/>
    <row r="85" s="160" customFormat="true" ht="12" hidden="false" customHeight="false" outlineLevel="0" collapsed="false"/>
    <row r="86" s="160" customFormat="true" ht="12" hidden="false" customHeight="false" outlineLevel="0" collapsed="false"/>
    <row r="87" s="160" customFormat="true" ht="12" hidden="false" customHeight="false" outlineLevel="0" collapsed="false"/>
    <row r="88" s="160" customFormat="true" ht="12" hidden="false" customHeight="false" outlineLevel="0" collapsed="false"/>
    <row r="89" s="160" customFormat="true" ht="12" hidden="false" customHeight="false" outlineLevel="0" collapsed="false"/>
    <row r="90" s="160" customFormat="true" ht="12" hidden="false" customHeight="false" outlineLevel="0" collapsed="false"/>
    <row r="91" s="160" customFormat="true" ht="12" hidden="false" customHeight="false" outlineLevel="0" collapsed="false"/>
    <row r="92" s="160" customFormat="true" ht="12" hidden="false" customHeight="false" outlineLevel="0" collapsed="false"/>
    <row r="93" s="160" customFormat="true" ht="12" hidden="false" customHeight="false" outlineLevel="0" collapsed="false"/>
    <row r="94" s="160" customFormat="true" ht="12" hidden="false" customHeight="false" outlineLevel="0" collapsed="false"/>
    <row r="95" s="160" customFormat="true" ht="12" hidden="false" customHeight="false" outlineLevel="0" collapsed="false"/>
    <row r="96" s="160" customFormat="true" ht="12" hidden="false" customHeight="false" outlineLevel="0" collapsed="false"/>
    <row r="97" s="160" customFormat="true" ht="12" hidden="false" customHeight="false" outlineLevel="0" collapsed="false"/>
    <row r="98" s="160" customFormat="true" ht="12" hidden="false" customHeight="false" outlineLevel="0" collapsed="false"/>
    <row r="99" s="160" customFormat="true" ht="12" hidden="false" customHeight="false" outlineLevel="0" collapsed="false"/>
    <row r="100" s="160" customFormat="true" ht="12" hidden="false" customHeight="false" outlineLevel="0" collapsed="false"/>
    <row r="101" s="160" customFormat="true" ht="12" hidden="false" customHeight="false" outlineLevel="0" collapsed="false"/>
    <row r="102" s="160" customFormat="true" ht="12" hidden="false" customHeight="false" outlineLevel="0" collapsed="false"/>
    <row r="103" s="160" customFormat="true" ht="12" hidden="false" customHeight="false" outlineLevel="0" collapsed="false"/>
    <row r="104" s="160" customFormat="true" ht="12" hidden="false" customHeight="false" outlineLevel="0" collapsed="false"/>
    <row r="105" s="160" customFormat="true" ht="12" hidden="false" customHeight="false" outlineLevel="0" collapsed="false"/>
    <row r="106" s="160" customFormat="true" ht="12" hidden="false" customHeight="false" outlineLevel="0" collapsed="false"/>
    <row r="107" s="160" customFormat="true" ht="12" hidden="false" customHeight="false" outlineLevel="0" collapsed="false"/>
    <row r="108" s="160" customFormat="true" ht="12" hidden="false" customHeight="false" outlineLevel="0" collapsed="false"/>
    <row r="109" s="160" customFormat="true" ht="12" hidden="false" customHeight="false" outlineLevel="0" collapsed="false"/>
    <row r="110" s="160" customFormat="true" ht="12" hidden="false" customHeight="false" outlineLevel="0" collapsed="false"/>
    <row r="111" s="160" customFormat="true" ht="12" hidden="false" customHeight="false" outlineLevel="0" collapsed="false"/>
    <row r="112" s="160" customFormat="true" ht="12" hidden="false" customHeight="false" outlineLevel="0" collapsed="false"/>
    <row r="113" s="160" customFormat="true" ht="12" hidden="false" customHeight="false" outlineLevel="0" collapsed="false"/>
    <row r="114" s="160" customFormat="true" ht="12" hidden="false" customHeight="false" outlineLevel="0" collapsed="false"/>
    <row r="115" s="160" customFormat="true" ht="12" hidden="false" customHeight="false" outlineLevel="0" collapsed="false"/>
    <row r="116" s="160" customFormat="true" ht="12" hidden="false" customHeight="false" outlineLevel="0" collapsed="false"/>
    <row r="117" s="160"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56" t="s">
        <v>39</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8"/>
    </row>
    <row r="5" customFormat="false" ht="11.45" hidden="false" customHeight="true" outlineLevel="0" collapsed="false">
      <c r="A5" s="59"/>
    </row>
    <row r="6" customFormat="false" ht="11.45" hidden="false" customHeight="true" outlineLevel="0" collapsed="false">
      <c r="A6" s="58"/>
    </row>
    <row r="7" customFormat="false" ht="11.45" hidden="false" customHeight="true" outlineLevel="0" collapsed="false">
      <c r="A7" s="58"/>
    </row>
    <row r="66" customFormat="false" ht="35.1" hidden="false" customHeight="true" outlineLevel="0" collapsed="false"/>
    <row r="131" customFormat="false" ht="35.1"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125" defaultRowHeight="11.25" zeroHeight="false" outlineLevelRow="0" outlineLevelCol="0"/>
  <cols>
    <col collapsed="false" customWidth="true" hidden="false" outlineLevel="0" max="1" min="1" style="60" width="3.7"/>
    <col collapsed="false" customWidth="true" hidden="false" outlineLevel="0" max="2" min="2" style="60" width="31.7"/>
    <col collapsed="false" customWidth="true" hidden="false" outlineLevel="0" max="5" min="3" style="60" width="6.7"/>
    <col collapsed="false" customWidth="true" hidden="false" outlineLevel="0" max="7" min="6" style="60" width="7.7"/>
    <col collapsed="false" customWidth="true" hidden="false" outlineLevel="0" max="8" min="8" style="60" width="6.7"/>
    <col collapsed="false" customWidth="true" hidden="false" outlineLevel="0" max="9" min="9" style="60" width="7.7"/>
    <col collapsed="false" customWidth="true" hidden="false" outlineLevel="0" max="10" min="10" style="60" width="6.7"/>
    <col collapsed="false" customWidth="false" hidden="false" outlineLevel="0" max="257" min="11" style="60" width="11.28"/>
  </cols>
  <sheetData>
    <row r="1" customFormat="false" ht="32.1" hidden="false" customHeight="true" outlineLevel="0" collapsed="false">
      <c r="A1" s="61" t="s">
        <v>40</v>
      </c>
      <c r="B1" s="61"/>
      <c r="C1" s="62" t="s">
        <v>97</v>
      </c>
      <c r="D1" s="62"/>
      <c r="E1" s="62"/>
      <c r="F1" s="62"/>
      <c r="G1" s="62"/>
      <c r="H1" s="62"/>
      <c r="I1" s="62"/>
      <c r="J1" s="62"/>
    </row>
    <row r="2" customFormat="false" ht="32.1" hidden="false" customHeight="true" outlineLevel="0" collapsed="false">
      <c r="A2" s="63" t="s">
        <v>98</v>
      </c>
      <c r="B2" s="63"/>
      <c r="C2" s="64" t="s">
        <v>99</v>
      </c>
      <c r="D2" s="64"/>
      <c r="E2" s="64"/>
      <c r="F2" s="64"/>
      <c r="G2" s="64"/>
      <c r="H2" s="64"/>
      <c r="I2" s="64"/>
      <c r="J2" s="64"/>
    </row>
    <row r="3" customFormat="false" ht="11.25" hidden="false" customHeight="true" outlineLevel="0" collapsed="false">
      <c r="A3" s="65" t="s">
        <v>100</v>
      </c>
      <c r="B3" s="66" t="s">
        <v>101</v>
      </c>
      <c r="C3" s="66" t="s">
        <v>102</v>
      </c>
      <c r="D3" s="66" t="s">
        <v>103</v>
      </c>
      <c r="E3" s="66"/>
      <c r="F3" s="66" t="s">
        <v>104</v>
      </c>
      <c r="G3" s="66" t="s">
        <v>105</v>
      </c>
      <c r="H3" s="66" t="s">
        <v>106</v>
      </c>
      <c r="I3" s="66" t="s">
        <v>107</v>
      </c>
      <c r="J3" s="67" t="s">
        <v>108</v>
      </c>
    </row>
    <row r="4" customFormat="false" ht="11.25" hidden="false" customHeight="true" outlineLevel="0" collapsed="false">
      <c r="A4" s="65"/>
      <c r="B4" s="66"/>
      <c r="C4" s="66"/>
      <c r="D4" s="66" t="s">
        <v>109</v>
      </c>
      <c r="E4" s="66" t="s">
        <v>110</v>
      </c>
      <c r="F4" s="66"/>
      <c r="G4" s="66"/>
      <c r="H4" s="66"/>
      <c r="I4" s="66"/>
      <c r="J4" s="67"/>
    </row>
    <row r="5" customFormat="false" ht="11.25" hidden="false" customHeight="true" outlineLevel="0" collapsed="false">
      <c r="A5" s="65"/>
      <c r="B5" s="66"/>
      <c r="C5" s="66"/>
      <c r="D5" s="66"/>
      <c r="E5" s="66"/>
      <c r="F5" s="66"/>
      <c r="G5" s="66"/>
      <c r="H5" s="66"/>
      <c r="I5" s="66"/>
      <c r="J5" s="67"/>
    </row>
    <row r="6" customFormat="false" ht="11.25" hidden="false" customHeight="true" outlineLevel="0" collapsed="false">
      <c r="A6" s="65"/>
      <c r="B6" s="66"/>
      <c r="C6" s="66"/>
      <c r="D6" s="66"/>
      <c r="E6" s="66"/>
      <c r="F6" s="66"/>
      <c r="G6" s="66"/>
      <c r="H6" s="66"/>
      <c r="I6" s="66"/>
      <c r="J6" s="67"/>
    </row>
    <row r="7" customFormat="false" ht="11.25" hidden="false" customHeight="true" outlineLevel="0" collapsed="false">
      <c r="A7" s="65"/>
      <c r="B7" s="66"/>
      <c r="C7" s="66"/>
      <c r="D7" s="66"/>
      <c r="E7" s="66"/>
      <c r="F7" s="66"/>
      <c r="G7" s="66"/>
      <c r="H7" s="66"/>
      <c r="I7" s="66"/>
      <c r="J7" s="67"/>
    </row>
    <row r="8" customFormat="false" ht="11.25" hidden="false" customHeight="true" outlineLevel="0" collapsed="false">
      <c r="A8" s="65"/>
      <c r="B8" s="66"/>
      <c r="C8" s="66"/>
      <c r="D8" s="66"/>
      <c r="E8" s="66"/>
      <c r="F8" s="66"/>
      <c r="G8" s="66"/>
      <c r="H8" s="66"/>
      <c r="I8" s="66"/>
      <c r="J8" s="67"/>
    </row>
    <row r="9" customFormat="false" ht="11.25" hidden="false" customHeight="true" outlineLevel="0" collapsed="false">
      <c r="A9" s="65"/>
      <c r="B9" s="66"/>
      <c r="C9" s="66"/>
      <c r="D9" s="66"/>
      <c r="E9" s="66"/>
      <c r="F9" s="66"/>
      <c r="G9" s="66"/>
      <c r="H9" s="66"/>
      <c r="I9" s="66"/>
      <c r="J9" s="67"/>
    </row>
    <row r="10" s="71" customFormat="true" ht="11.45" hidden="false" customHeight="true" outlineLevel="0" collapsed="false">
      <c r="A10" s="68" t="n">
        <v>1</v>
      </c>
      <c r="B10" s="69" t="n">
        <v>2</v>
      </c>
      <c r="C10" s="69" t="n">
        <v>3</v>
      </c>
      <c r="D10" s="69" t="n">
        <v>4</v>
      </c>
      <c r="E10" s="69" t="n">
        <v>5</v>
      </c>
      <c r="F10" s="69" t="n">
        <v>6</v>
      </c>
      <c r="G10" s="69" t="n">
        <v>7</v>
      </c>
      <c r="H10" s="69" t="n">
        <v>8</v>
      </c>
      <c r="I10" s="69" t="n">
        <v>9</v>
      </c>
      <c r="J10" s="70" t="n">
        <v>10</v>
      </c>
    </row>
    <row r="11" customFormat="false" ht="18" hidden="false" customHeight="true" outlineLevel="0" collapsed="false">
      <c r="B11" s="72"/>
      <c r="C11" s="73" t="s">
        <v>111</v>
      </c>
      <c r="D11" s="73"/>
      <c r="E11" s="73"/>
      <c r="F11" s="73"/>
      <c r="G11" s="73"/>
      <c r="H11" s="73"/>
      <c r="I11" s="73"/>
      <c r="J11" s="73"/>
    </row>
    <row r="12" customFormat="false" ht="11.1" hidden="false" customHeight="true" outlineLevel="0" collapsed="false">
      <c r="A12" s="74" t="n">
        <f aca="false">IF(B12&lt;&gt;"",COUNTA($B$12:B12),"")</f>
        <v>1</v>
      </c>
      <c r="B12" s="75" t="n">
        <v>2010</v>
      </c>
      <c r="C12" s="76" t="n">
        <v>5604</v>
      </c>
      <c r="D12" s="76" t="n">
        <v>3066</v>
      </c>
      <c r="E12" s="76" t="n">
        <v>2538</v>
      </c>
      <c r="F12" s="76" t="n">
        <v>332</v>
      </c>
      <c r="G12" s="76" t="n">
        <v>121</v>
      </c>
      <c r="H12" s="76" t="n">
        <v>3197</v>
      </c>
      <c r="I12" s="76" t="s">
        <v>28</v>
      </c>
      <c r="J12" s="76" t="s">
        <v>28</v>
      </c>
    </row>
    <row r="13" customFormat="false" ht="11.1" hidden="false" customHeight="true" outlineLevel="0" collapsed="false">
      <c r="A13" s="74" t="n">
        <f aca="false">IF(B13&lt;&gt;"",COUNTA($B$12:B13),"")</f>
        <v>2</v>
      </c>
      <c r="B13" s="75" t="n">
        <v>2011</v>
      </c>
      <c r="C13" s="76" t="n">
        <v>5363</v>
      </c>
      <c r="D13" s="76" t="n">
        <v>2959</v>
      </c>
      <c r="E13" s="76" t="n">
        <v>2404</v>
      </c>
      <c r="F13" s="76" t="n">
        <v>322</v>
      </c>
      <c r="G13" s="76" t="n">
        <v>101</v>
      </c>
      <c r="H13" s="76" t="n">
        <v>3096</v>
      </c>
      <c r="I13" s="76" t="s">
        <v>28</v>
      </c>
      <c r="J13" s="76" t="s">
        <v>28</v>
      </c>
    </row>
    <row r="14" customFormat="false" ht="11.1" hidden="false" customHeight="true" outlineLevel="0" collapsed="false">
      <c r="A14" s="74" t="n">
        <f aca="false">IF(B14&lt;&gt;"",COUNTA($B$12:B14),"")</f>
        <v>3</v>
      </c>
      <c r="B14" s="75" t="n">
        <v>2012</v>
      </c>
      <c r="C14" s="76" t="n">
        <v>5372</v>
      </c>
      <c r="D14" s="76" t="n">
        <v>2950</v>
      </c>
      <c r="E14" s="76" t="n">
        <v>2422</v>
      </c>
      <c r="F14" s="76" t="n">
        <v>340</v>
      </c>
      <c r="G14" s="76" t="n">
        <v>82</v>
      </c>
      <c r="H14" s="76" t="n">
        <v>3199</v>
      </c>
      <c r="I14" s="76" t="n">
        <v>415</v>
      </c>
      <c r="J14" s="76" t="s">
        <v>28</v>
      </c>
    </row>
    <row r="15" customFormat="false" ht="11.1" hidden="false" customHeight="true" outlineLevel="0" collapsed="false">
      <c r="A15" s="74" t="n">
        <f aca="false">IF(B15&lt;&gt;"",COUNTA($B$12:B15),"")</f>
        <v>4</v>
      </c>
      <c r="B15" s="77" t="n">
        <v>2013</v>
      </c>
      <c r="C15" s="78" t="n">
        <v>5525</v>
      </c>
      <c r="D15" s="78" t="n">
        <v>3012</v>
      </c>
      <c r="E15" s="78" t="n">
        <v>2513</v>
      </c>
      <c r="F15" s="78" t="n">
        <v>354</v>
      </c>
      <c r="G15" s="78" t="n">
        <v>104</v>
      </c>
      <c r="H15" s="78" t="n">
        <v>3111</v>
      </c>
      <c r="I15" s="78" t="n">
        <v>381</v>
      </c>
      <c r="J15" s="78" t="s">
        <v>28</v>
      </c>
    </row>
    <row r="16" customFormat="false" ht="3.95" hidden="false" customHeight="true" outlineLevel="0" collapsed="false">
      <c r="A16" s="74" t="str">
        <f aca="false">IF(B16&lt;&gt;"",COUNTA($B$12:B16),"")</f>
        <v/>
      </c>
      <c r="B16" s="77"/>
      <c r="C16" s="78"/>
      <c r="D16" s="78"/>
      <c r="E16" s="78"/>
      <c r="F16" s="78"/>
      <c r="G16" s="78"/>
      <c r="H16" s="78"/>
      <c r="I16" s="78"/>
      <c r="J16" s="78"/>
    </row>
    <row r="17" customFormat="false" ht="22.35" hidden="false" customHeight="true" outlineLevel="0" collapsed="false">
      <c r="A17" s="74" t="n">
        <f aca="false">IF(B17&lt;&gt;"",COUNTA($B$12:B17),"")</f>
        <v>5</v>
      </c>
      <c r="B17" s="75" t="s">
        <v>112</v>
      </c>
      <c r="C17" s="76" t="n">
        <v>100</v>
      </c>
      <c r="D17" s="76" t="n">
        <v>61</v>
      </c>
      <c r="E17" s="76" t="n">
        <v>39</v>
      </c>
      <c r="F17" s="76" t="s">
        <v>24</v>
      </c>
      <c r="G17" s="76" t="n">
        <v>2</v>
      </c>
      <c r="H17" s="76" t="n">
        <v>69</v>
      </c>
      <c r="I17" s="76" t="s">
        <v>24</v>
      </c>
      <c r="J17" s="76" t="s">
        <v>28</v>
      </c>
    </row>
    <row r="18" customFormat="false" ht="11.1" hidden="false" customHeight="true" outlineLevel="0" collapsed="false">
      <c r="A18" s="74" t="n">
        <f aca="false">IF(B18&lt;&gt;"",COUNTA($B$12:B18),"")</f>
        <v>6</v>
      </c>
      <c r="B18" s="75" t="s">
        <v>113</v>
      </c>
      <c r="C18" s="76" t="n">
        <v>2423</v>
      </c>
      <c r="D18" s="76" t="n">
        <v>1237</v>
      </c>
      <c r="E18" s="76" t="n">
        <v>1186</v>
      </c>
      <c r="F18" s="76" t="n">
        <v>143</v>
      </c>
      <c r="G18" s="76" t="n">
        <v>43</v>
      </c>
      <c r="H18" s="76" t="n">
        <v>942</v>
      </c>
      <c r="I18" s="76" t="n">
        <v>52</v>
      </c>
      <c r="J18" s="76" t="s">
        <v>28</v>
      </c>
    </row>
    <row r="19" customFormat="false" ht="11.1" hidden="false" customHeight="true" outlineLevel="0" collapsed="false">
      <c r="A19" s="74" t="n">
        <f aca="false">IF(B19&lt;&gt;"",COUNTA($B$12:B19),"")</f>
        <v>7</v>
      </c>
      <c r="B19" s="75" t="s">
        <v>114</v>
      </c>
      <c r="C19" s="76" t="n">
        <v>65</v>
      </c>
      <c r="D19" s="76" t="n">
        <v>44</v>
      </c>
      <c r="E19" s="76" t="n">
        <v>21</v>
      </c>
      <c r="F19" s="76" t="s">
        <v>24</v>
      </c>
      <c r="G19" s="76" t="s">
        <v>21</v>
      </c>
      <c r="H19" s="76" t="n">
        <v>42</v>
      </c>
      <c r="I19" s="76" t="s">
        <v>24</v>
      </c>
      <c r="J19" s="76" t="s">
        <v>28</v>
      </c>
    </row>
    <row r="20" customFormat="false" ht="11.1" hidden="false" customHeight="true" outlineLevel="0" collapsed="false">
      <c r="A20" s="74" t="n">
        <f aca="false">IF(B20&lt;&gt;"",COUNTA($B$12:B20),"")</f>
        <v>8</v>
      </c>
      <c r="B20" s="75" t="s">
        <v>115</v>
      </c>
      <c r="C20" s="76" t="n">
        <v>956</v>
      </c>
      <c r="D20" s="76" t="n">
        <v>532</v>
      </c>
      <c r="E20" s="76" t="n">
        <v>424</v>
      </c>
      <c r="F20" s="76" t="n">
        <v>61</v>
      </c>
      <c r="G20" s="76" t="n">
        <v>17</v>
      </c>
      <c r="H20" s="76" t="n">
        <v>601</v>
      </c>
      <c r="I20" s="76" t="n">
        <v>41</v>
      </c>
      <c r="J20" s="76" t="s">
        <v>28</v>
      </c>
    </row>
    <row r="21" customFormat="false" ht="11.1" hidden="false" customHeight="true" outlineLevel="0" collapsed="false">
      <c r="A21" s="74" t="n">
        <f aca="false">IF(B21&lt;&gt;"",COUNTA($B$12:B21),"")</f>
        <v>9</v>
      </c>
      <c r="B21" s="75" t="s">
        <v>116</v>
      </c>
      <c r="C21" s="76" t="n">
        <v>193</v>
      </c>
      <c r="D21" s="76" t="n">
        <v>131</v>
      </c>
      <c r="E21" s="76" t="n">
        <v>62</v>
      </c>
      <c r="F21" s="76" t="n">
        <v>17</v>
      </c>
      <c r="G21" s="76" t="n">
        <v>7</v>
      </c>
      <c r="H21" s="76" t="n">
        <v>146</v>
      </c>
      <c r="I21" s="76" t="n">
        <v>15</v>
      </c>
      <c r="J21" s="76" t="s">
        <v>28</v>
      </c>
    </row>
    <row r="22" customFormat="false" ht="11.1" hidden="false" customHeight="true" outlineLevel="0" collapsed="false">
      <c r="A22" s="74" t="n">
        <f aca="false">IF(B22&lt;&gt;"",COUNTA($B$12:B22),"")</f>
        <v>10</v>
      </c>
      <c r="B22" s="75" t="s">
        <v>117</v>
      </c>
      <c r="C22" s="76" t="n">
        <v>439</v>
      </c>
      <c r="D22" s="76" t="n">
        <v>228</v>
      </c>
      <c r="E22" s="76" t="n">
        <v>211</v>
      </c>
      <c r="F22" s="76" t="n">
        <v>22</v>
      </c>
      <c r="G22" s="76" t="n">
        <v>3</v>
      </c>
      <c r="H22" s="76" t="n">
        <v>390</v>
      </c>
      <c r="I22" s="76" t="n">
        <v>59</v>
      </c>
      <c r="J22" s="76" t="s">
        <v>28</v>
      </c>
    </row>
    <row r="23" customFormat="false" ht="22.35" hidden="false" customHeight="true" outlineLevel="0" collapsed="false">
      <c r="A23" s="74" t="n">
        <f aca="false">IF(B23&lt;&gt;"",COUNTA($B$12:B23),"")</f>
        <v>11</v>
      </c>
      <c r="B23" s="75" t="s">
        <v>118</v>
      </c>
      <c r="C23" s="76" t="n">
        <v>1021</v>
      </c>
      <c r="D23" s="76" t="n">
        <v>541</v>
      </c>
      <c r="E23" s="76" t="n">
        <v>480</v>
      </c>
      <c r="F23" s="76" t="n">
        <v>69</v>
      </c>
      <c r="G23" s="76" t="n">
        <v>26</v>
      </c>
      <c r="H23" s="76" t="n">
        <v>754</v>
      </c>
      <c r="I23" s="76" t="n">
        <v>197</v>
      </c>
      <c r="J23" s="76" t="s">
        <v>28</v>
      </c>
    </row>
    <row r="24" customFormat="false" ht="22.35" hidden="false" customHeight="true" outlineLevel="0" collapsed="false">
      <c r="A24" s="74" t="n">
        <f aca="false">IF(B24&lt;&gt;"",COUNTA($B$12:B24),"")</f>
        <v>12</v>
      </c>
      <c r="B24" s="75" t="s">
        <v>119</v>
      </c>
      <c r="C24" s="79" t="n">
        <v>36</v>
      </c>
      <c r="D24" s="76" t="n">
        <v>15</v>
      </c>
      <c r="E24" s="76" t="n">
        <v>21</v>
      </c>
      <c r="F24" s="76" t="n">
        <v>10</v>
      </c>
      <c r="G24" s="76" t="n">
        <v>5</v>
      </c>
      <c r="H24" s="76" t="n">
        <v>27</v>
      </c>
      <c r="I24" s="76" t="s">
        <v>24</v>
      </c>
      <c r="J24" s="76" t="s">
        <v>28</v>
      </c>
    </row>
    <row r="25" customFormat="false" ht="22.35" hidden="false" customHeight="true" outlineLevel="0" collapsed="false">
      <c r="A25" s="74" t="n">
        <f aca="false">IF(B25&lt;&gt;"",COUNTA($B$12:B25),"")</f>
        <v>13</v>
      </c>
      <c r="B25" s="75" t="s">
        <v>120</v>
      </c>
      <c r="C25" s="76" t="n">
        <v>292</v>
      </c>
      <c r="D25" s="76" t="n">
        <v>223</v>
      </c>
      <c r="E25" s="76" t="n">
        <v>69</v>
      </c>
      <c r="F25" s="76" t="n">
        <v>22</v>
      </c>
      <c r="G25" s="76" t="n">
        <v>1</v>
      </c>
      <c r="H25" s="76" t="n">
        <v>140</v>
      </c>
      <c r="I25" s="76" t="n">
        <v>12</v>
      </c>
      <c r="J25" s="76" t="s">
        <v>28</v>
      </c>
    </row>
    <row r="26" customFormat="false" ht="18" hidden="false" customHeight="true" outlineLevel="0" collapsed="false">
      <c r="A26" s="74" t="str">
        <f aca="false">IF(B26&lt;&gt;"",COUNTA($B$12:B26),"")</f>
        <v/>
      </c>
      <c r="B26" s="75"/>
      <c r="C26" s="73" t="s">
        <v>121</v>
      </c>
      <c r="D26" s="73"/>
      <c r="E26" s="73"/>
      <c r="F26" s="73"/>
      <c r="G26" s="73"/>
      <c r="H26" s="73"/>
      <c r="I26" s="73"/>
      <c r="J26" s="73"/>
    </row>
    <row r="27" customFormat="false" ht="11.1" hidden="false" customHeight="true" outlineLevel="0" collapsed="false">
      <c r="A27" s="74" t="n">
        <f aca="false">IF(B27&lt;&gt;"",COUNTA($B$12:B27),"")</f>
        <v>14</v>
      </c>
      <c r="B27" s="75" t="n">
        <v>2010</v>
      </c>
      <c r="C27" s="76" t="n">
        <v>6406</v>
      </c>
      <c r="D27" s="76" t="n">
        <v>3647</v>
      </c>
      <c r="E27" s="76" t="n">
        <v>2759</v>
      </c>
      <c r="F27" s="76" t="n">
        <v>392</v>
      </c>
      <c r="G27" s="76" t="n">
        <v>130</v>
      </c>
      <c r="H27" s="76" t="n">
        <v>4445</v>
      </c>
      <c r="I27" s="76" t="s">
        <v>28</v>
      </c>
      <c r="J27" s="76" t="n">
        <v>25</v>
      </c>
    </row>
    <row r="28" customFormat="false" ht="11.1" hidden="false" customHeight="true" outlineLevel="0" collapsed="false">
      <c r="A28" s="74" t="n">
        <f aca="false">IF(B28&lt;&gt;"",COUNTA($B$12:B28),"")</f>
        <v>15</v>
      </c>
      <c r="B28" s="75" t="n">
        <v>2011</v>
      </c>
      <c r="C28" s="76" t="n">
        <v>6228</v>
      </c>
      <c r="D28" s="76" t="n">
        <v>3577</v>
      </c>
      <c r="E28" s="76" t="n">
        <v>2651</v>
      </c>
      <c r="F28" s="76" t="n">
        <v>376</v>
      </c>
      <c r="G28" s="76" t="n">
        <v>86</v>
      </c>
      <c r="H28" s="76" t="n">
        <v>4324</v>
      </c>
      <c r="I28" s="76" t="s">
        <v>28</v>
      </c>
      <c r="J28" s="76" t="n">
        <v>27</v>
      </c>
    </row>
    <row r="29" customFormat="false" ht="11.1" hidden="false" customHeight="true" outlineLevel="0" collapsed="false">
      <c r="A29" s="74" t="n">
        <f aca="false">IF(B29&lt;&gt;"",COUNTA($B$12:B29),"")</f>
        <v>16</v>
      </c>
      <c r="B29" s="75" t="n">
        <v>2012</v>
      </c>
      <c r="C29" s="76" t="n">
        <v>6320</v>
      </c>
      <c r="D29" s="76" t="n">
        <v>3582</v>
      </c>
      <c r="E29" s="76" t="n">
        <v>2738</v>
      </c>
      <c r="F29" s="76" t="n">
        <v>387</v>
      </c>
      <c r="G29" s="76" t="n">
        <v>73</v>
      </c>
      <c r="H29" s="76" t="n">
        <v>4401</v>
      </c>
      <c r="I29" s="76" t="n">
        <v>405</v>
      </c>
      <c r="J29" s="76" t="n">
        <v>27</v>
      </c>
    </row>
    <row r="30" customFormat="false" ht="11.1" hidden="false" customHeight="true" outlineLevel="0" collapsed="false">
      <c r="A30" s="74" t="n">
        <f aca="false">IF(B30&lt;&gt;"",COUNTA($B$12:B30),"")</f>
        <v>17</v>
      </c>
      <c r="B30" s="77" t="n">
        <v>2013</v>
      </c>
      <c r="C30" s="78" t="n">
        <v>6861</v>
      </c>
      <c r="D30" s="78" t="n">
        <v>3889</v>
      </c>
      <c r="E30" s="78" t="n">
        <v>2972</v>
      </c>
      <c r="F30" s="78" t="n">
        <v>449</v>
      </c>
      <c r="G30" s="78" t="n">
        <v>102</v>
      </c>
      <c r="H30" s="78" t="n">
        <v>4704</v>
      </c>
      <c r="I30" s="78" t="n">
        <v>611</v>
      </c>
      <c r="J30" s="78" t="n">
        <v>27</v>
      </c>
    </row>
    <row r="31" customFormat="false" ht="3.95" hidden="false" customHeight="true" outlineLevel="0" collapsed="false">
      <c r="A31" s="74" t="str">
        <f aca="false">IF(B31&lt;&gt;"",COUNTA($B$12:B31),"")</f>
        <v/>
      </c>
      <c r="B31" s="77"/>
      <c r="C31" s="78"/>
      <c r="D31" s="78"/>
      <c r="E31" s="78"/>
      <c r="F31" s="78"/>
      <c r="G31" s="78"/>
      <c r="H31" s="78"/>
      <c r="I31" s="78"/>
      <c r="J31" s="78"/>
    </row>
    <row r="32" customFormat="false" ht="22.35" hidden="false" customHeight="true" outlineLevel="0" collapsed="false">
      <c r="A32" s="74" t="n">
        <f aca="false">IF(B32&lt;&gt;"",COUNTA($B$12:B32),"")</f>
        <v>18</v>
      </c>
      <c r="B32" s="75" t="s">
        <v>112</v>
      </c>
      <c r="C32" s="76" t="n">
        <v>147</v>
      </c>
      <c r="D32" s="76" t="n">
        <v>96</v>
      </c>
      <c r="E32" s="76" t="n">
        <v>51</v>
      </c>
      <c r="F32" s="76" t="n">
        <v>7</v>
      </c>
      <c r="G32" s="76" t="n">
        <v>2</v>
      </c>
      <c r="H32" s="76" t="n">
        <v>84</v>
      </c>
      <c r="I32" s="76" t="n">
        <v>9</v>
      </c>
      <c r="J32" s="76" t="n">
        <v>16</v>
      </c>
    </row>
    <row r="33" customFormat="false" ht="11.1" hidden="false" customHeight="true" outlineLevel="0" collapsed="false">
      <c r="A33" s="74" t="n">
        <f aca="false">IF(B33&lt;&gt;"",COUNTA($B$12:B33),"")</f>
        <v>19</v>
      </c>
      <c r="B33" s="75" t="s">
        <v>113</v>
      </c>
      <c r="C33" s="76" t="n">
        <v>1201</v>
      </c>
      <c r="D33" s="76" t="n">
        <v>610</v>
      </c>
      <c r="E33" s="76" t="n">
        <v>591</v>
      </c>
      <c r="F33" s="76" t="n">
        <v>78</v>
      </c>
      <c r="G33" s="76" t="n">
        <v>20</v>
      </c>
      <c r="H33" s="76" t="n">
        <v>445</v>
      </c>
      <c r="I33" s="76" t="n">
        <v>42</v>
      </c>
      <c r="J33" s="76" t="n">
        <v>11</v>
      </c>
    </row>
    <row r="34" customFormat="false" ht="11.1" hidden="false" customHeight="true" outlineLevel="0" collapsed="false">
      <c r="A34" s="74" t="n">
        <f aca="false">IF(B34&lt;&gt;"",COUNTA($B$12:B34),"")</f>
        <v>20</v>
      </c>
      <c r="B34" s="75" t="s">
        <v>114</v>
      </c>
      <c r="C34" s="76" t="n">
        <v>68</v>
      </c>
      <c r="D34" s="76" t="n">
        <v>43</v>
      </c>
      <c r="E34" s="76" t="n">
        <v>25</v>
      </c>
      <c r="F34" s="76" t="s">
        <v>24</v>
      </c>
      <c r="G34" s="76" t="s">
        <v>21</v>
      </c>
      <c r="H34" s="76" t="n">
        <v>45</v>
      </c>
      <c r="I34" s="76" t="s">
        <v>24</v>
      </c>
      <c r="J34" s="76" t="n">
        <v>13</v>
      </c>
    </row>
    <row r="35" customFormat="false" ht="11.1" hidden="false" customHeight="true" outlineLevel="0" collapsed="false">
      <c r="A35" s="74" t="n">
        <f aca="false">IF(B35&lt;&gt;"",COUNTA($B$12:B35),"")</f>
        <v>21</v>
      </c>
      <c r="B35" s="75" t="s">
        <v>115</v>
      </c>
      <c r="C35" s="76" t="n">
        <v>1014</v>
      </c>
      <c r="D35" s="76" t="n">
        <v>625</v>
      </c>
      <c r="E35" s="76" t="n">
        <v>389</v>
      </c>
      <c r="F35" s="76" t="n">
        <v>57</v>
      </c>
      <c r="G35" s="76" t="n">
        <v>15</v>
      </c>
      <c r="H35" s="76" t="n">
        <v>625</v>
      </c>
      <c r="I35" s="76" t="n">
        <v>51</v>
      </c>
      <c r="J35" s="76" t="n">
        <v>13</v>
      </c>
    </row>
    <row r="36" customFormat="false" ht="11.1" hidden="false" customHeight="true" outlineLevel="0" collapsed="false">
      <c r="A36" s="74" t="n">
        <f aca="false">IF(B36&lt;&gt;"",COUNTA($B$12:B36),"")</f>
        <v>22</v>
      </c>
      <c r="B36" s="75" t="s">
        <v>116</v>
      </c>
      <c r="C36" s="76" t="n">
        <v>389</v>
      </c>
      <c r="D36" s="76" t="n">
        <v>280</v>
      </c>
      <c r="E36" s="76" t="n">
        <v>109</v>
      </c>
      <c r="F36" s="76" t="n">
        <v>34</v>
      </c>
      <c r="G36" s="76" t="n">
        <v>15</v>
      </c>
      <c r="H36" s="76" t="n">
        <v>299</v>
      </c>
      <c r="I36" s="76" t="n">
        <v>22</v>
      </c>
      <c r="J36" s="76" t="n">
        <v>18</v>
      </c>
    </row>
    <row r="37" customFormat="false" ht="11.45" hidden="false" customHeight="true" outlineLevel="0" collapsed="false">
      <c r="A37" s="74" t="n">
        <f aca="false">IF(B37&lt;&gt;"",COUNTA($B$12:B37),"")</f>
        <v>23</v>
      </c>
      <c r="B37" s="75" t="s">
        <v>117</v>
      </c>
      <c r="C37" s="76" t="n">
        <v>1695</v>
      </c>
      <c r="D37" s="76" t="n">
        <v>854</v>
      </c>
      <c r="E37" s="76" t="n">
        <v>841</v>
      </c>
      <c r="F37" s="76" t="n">
        <v>104</v>
      </c>
      <c r="G37" s="76" t="n">
        <v>10</v>
      </c>
      <c r="H37" s="76" t="n">
        <v>1534</v>
      </c>
      <c r="I37" s="76" t="n">
        <v>151</v>
      </c>
      <c r="J37" s="76" t="n">
        <v>55</v>
      </c>
    </row>
    <row r="38" customFormat="false" ht="22.35" hidden="false" customHeight="true" outlineLevel="0" collapsed="false">
      <c r="A38" s="74" t="n">
        <f aca="false">IF(B38&lt;&gt;"",COUNTA($B$12:B38),"")</f>
        <v>24</v>
      </c>
      <c r="B38" s="75" t="s">
        <v>118</v>
      </c>
      <c r="C38" s="76" t="n">
        <v>1800</v>
      </c>
      <c r="D38" s="76" t="n">
        <v>978</v>
      </c>
      <c r="E38" s="76" t="n">
        <v>822</v>
      </c>
      <c r="F38" s="76" t="n">
        <v>122</v>
      </c>
      <c r="G38" s="76" t="n">
        <v>29</v>
      </c>
      <c r="H38" s="76" t="n">
        <v>1415</v>
      </c>
      <c r="I38" s="76" t="n">
        <v>317</v>
      </c>
      <c r="J38" s="76" t="n">
        <v>25</v>
      </c>
    </row>
    <row r="39" customFormat="false" ht="22.35" hidden="false" customHeight="true" outlineLevel="0" collapsed="false">
      <c r="A39" s="74" t="n">
        <f aca="false">IF(B39&lt;&gt;"",COUNTA($B$12:B39),"")</f>
        <v>25</v>
      </c>
      <c r="B39" s="75" t="s">
        <v>122</v>
      </c>
      <c r="C39" s="79" t="n">
        <v>39</v>
      </c>
      <c r="D39" s="76" t="n">
        <v>20</v>
      </c>
      <c r="E39" s="76" t="n">
        <v>19</v>
      </c>
      <c r="F39" s="76" t="s">
        <v>24</v>
      </c>
      <c r="G39" s="76" t="n">
        <v>5</v>
      </c>
      <c r="H39" s="76" t="n">
        <v>28</v>
      </c>
      <c r="I39" s="76" t="s">
        <v>24</v>
      </c>
      <c r="J39" s="76" t="n">
        <v>11</v>
      </c>
    </row>
    <row r="40" customFormat="false" ht="22.35" hidden="false" customHeight="true" outlineLevel="0" collapsed="false">
      <c r="A40" s="74" t="n">
        <f aca="false">IF(B40&lt;&gt;"",COUNTA($B$12:B40),"")</f>
        <v>26</v>
      </c>
      <c r="B40" s="75" t="s">
        <v>120</v>
      </c>
      <c r="C40" s="76" t="n">
        <v>508</v>
      </c>
      <c r="D40" s="76" t="n">
        <v>383</v>
      </c>
      <c r="E40" s="76" t="n">
        <v>125</v>
      </c>
      <c r="F40" s="76" t="n">
        <v>38</v>
      </c>
      <c r="G40" s="76" t="n">
        <v>6</v>
      </c>
      <c r="H40" s="76" t="n">
        <v>229</v>
      </c>
      <c r="I40" s="76" t="n">
        <v>16</v>
      </c>
      <c r="J40" s="76" t="n">
        <v>21</v>
      </c>
    </row>
    <row r="41" customFormat="false" ht="18" hidden="false" customHeight="true" outlineLevel="0" collapsed="false">
      <c r="A41" s="74" t="str">
        <f aca="false">IF(B41&lt;&gt;"",COUNTA($B$12:B41),"")</f>
        <v/>
      </c>
      <c r="B41" s="75"/>
      <c r="C41" s="73" t="s">
        <v>123</v>
      </c>
      <c r="D41" s="73"/>
      <c r="E41" s="73"/>
      <c r="F41" s="73"/>
      <c r="G41" s="73"/>
      <c r="H41" s="73"/>
      <c r="I41" s="73"/>
      <c r="J41" s="73"/>
    </row>
    <row r="42" customFormat="false" ht="11.1" hidden="false" customHeight="true" outlineLevel="0" collapsed="false">
      <c r="A42" s="74" t="n">
        <f aca="false">IF(B42&lt;&gt;"",COUNTA($B$12:B42),"")</f>
        <v>27</v>
      </c>
      <c r="B42" s="75" t="n">
        <v>2010</v>
      </c>
      <c r="C42" s="76" t="n">
        <v>5467</v>
      </c>
      <c r="D42" s="76" t="n">
        <v>3001</v>
      </c>
      <c r="E42" s="76" t="n">
        <v>2466</v>
      </c>
      <c r="F42" s="76" t="n">
        <v>268</v>
      </c>
      <c r="G42" s="76" t="n">
        <v>116</v>
      </c>
      <c r="H42" s="76" t="n">
        <v>3116</v>
      </c>
      <c r="I42" s="76" t="s">
        <v>28</v>
      </c>
      <c r="J42" s="76" t="n">
        <v>13</v>
      </c>
    </row>
    <row r="43" customFormat="false" ht="11.1" hidden="false" customHeight="true" outlineLevel="0" collapsed="false">
      <c r="A43" s="74" t="n">
        <f aca="false">IF(B43&lt;&gt;"",COUNTA($B$12:B43),"")</f>
        <v>28</v>
      </c>
      <c r="B43" s="75" t="n">
        <v>2011</v>
      </c>
      <c r="C43" s="76" t="n">
        <v>5429</v>
      </c>
      <c r="D43" s="76" t="n">
        <v>2978</v>
      </c>
      <c r="E43" s="76" t="n">
        <v>2451</v>
      </c>
      <c r="F43" s="76" t="n">
        <v>324</v>
      </c>
      <c r="G43" s="76" t="n">
        <v>94</v>
      </c>
      <c r="H43" s="76" t="n">
        <v>3196</v>
      </c>
      <c r="I43" s="76" t="s">
        <v>28</v>
      </c>
      <c r="J43" s="76" t="n">
        <v>13</v>
      </c>
    </row>
    <row r="44" customFormat="false" ht="11.1" hidden="false" customHeight="true" outlineLevel="0" collapsed="false">
      <c r="A44" s="74" t="n">
        <f aca="false">IF(B44&lt;&gt;"",COUNTA($B$12:B44),"")</f>
        <v>29</v>
      </c>
      <c r="B44" s="75" t="n">
        <v>2012</v>
      </c>
      <c r="C44" s="76" t="n">
        <v>4870</v>
      </c>
      <c r="D44" s="76" t="n">
        <v>2698</v>
      </c>
      <c r="E44" s="76" t="n">
        <v>2172</v>
      </c>
      <c r="F44" s="76" t="n">
        <v>295</v>
      </c>
      <c r="G44" s="76" t="n">
        <v>81</v>
      </c>
      <c r="H44" s="76" t="n">
        <v>2846</v>
      </c>
      <c r="I44" s="76" t="n">
        <v>168</v>
      </c>
      <c r="J44" s="76" t="n">
        <v>13</v>
      </c>
    </row>
    <row r="45" customFormat="false" ht="11.1" hidden="false" customHeight="true" outlineLevel="0" collapsed="false">
      <c r="A45" s="74" t="n">
        <f aca="false">IF(B45&lt;&gt;"",COUNTA($B$12:B45),"")</f>
        <v>30</v>
      </c>
      <c r="B45" s="77" t="n">
        <v>2013</v>
      </c>
      <c r="C45" s="78" t="n">
        <v>5113</v>
      </c>
      <c r="D45" s="78" t="n">
        <v>2758</v>
      </c>
      <c r="E45" s="78" t="n">
        <v>2355</v>
      </c>
      <c r="F45" s="78" t="n">
        <v>312</v>
      </c>
      <c r="G45" s="78" t="n">
        <v>80</v>
      </c>
      <c r="H45" s="78" t="n">
        <v>2899</v>
      </c>
      <c r="I45" s="78" t="n">
        <v>238</v>
      </c>
      <c r="J45" s="78" t="n">
        <v>13</v>
      </c>
    </row>
    <row r="46" customFormat="false" ht="3.95" hidden="false" customHeight="true" outlineLevel="0" collapsed="false">
      <c r="A46" s="74" t="str">
        <f aca="false">IF(B46&lt;&gt;"",COUNTA($B$12:B46),"")</f>
        <v/>
      </c>
      <c r="B46" s="77"/>
      <c r="C46" s="78"/>
      <c r="D46" s="78"/>
      <c r="E46" s="78"/>
      <c r="F46" s="78"/>
      <c r="G46" s="78"/>
      <c r="H46" s="78"/>
      <c r="I46" s="78"/>
      <c r="J46" s="78"/>
    </row>
    <row r="47" customFormat="false" ht="22.35" hidden="false" customHeight="true" outlineLevel="0" collapsed="false">
      <c r="A47" s="74" t="n">
        <f aca="false">IF(B47&lt;&gt;"",COUNTA($B$12:B47),"")</f>
        <v>31</v>
      </c>
      <c r="B47" s="75" t="s">
        <v>112</v>
      </c>
      <c r="C47" s="76" t="n">
        <v>108</v>
      </c>
      <c r="D47" s="76" t="n">
        <v>70</v>
      </c>
      <c r="E47" s="76" t="n">
        <v>38</v>
      </c>
      <c r="F47" s="76" t="n">
        <v>5</v>
      </c>
      <c r="G47" s="76" t="n">
        <v>2</v>
      </c>
      <c r="H47" s="76" t="n">
        <v>82</v>
      </c>
      <c r="I47" s="76" t="n">
        <v>4</v>
      </c>
      <c r="J47" s="76" t="n">
        <v>14</v>
      </c>
    </row>
    <row r="48" customFormat="false" ht="11.1" hidden="false" customHeight="true" outlineLevel="0" collapsed="false">
      <c r="A48" s="74" t="n">
        <f aca="false">IF(B48&lt;&gt;"",COUNTA($B$12:B48),"")</f>
        <v>32</v>
      </c>
      <c r="B48" s="75" t="s">
        <v>113</v>
      </c>
      <c r="C48" s="76" t="n">
        <v>2338</v>
      </c>
      <c r="D48" s="76" t="n">
        <v>1219</v>
      </c>
      <c r="E48" s="76" t="n">
        <v>1119</v>
      </c>
      <c r="F48" s="76" t="n">
        <v>121</v>
      </c>
      <c r="G48" s="76" t="n">
        <v>36</v>
      </c>
      <c r="H48" s="76" t="n">
        <v>890</v>
      </c>
      <c r="I48" s="76" t="n">
        <v>53</v>
      </c>
      <c r="J48" s="76" t="n">
        <v>5</v>
      </c>
    </row>
    <row r="49" customFormat="false" ht="11.1" hidden="false" customHeight="true" outlineLevel="0" collapsed="false">
      <c r="A49" s="74" t="n">
        <f aca="false">IF(B49&lt;&gt;"",COUNTA($B$12:B49),"")</f>
        <v>33</v>
      </c>
      <c r="B49" s="75" t="s">
        <v>114</v>
      </c>
      <c r="C49" s="76" t="n">
        <v>91</v>
      </c>
      <c r="D49" s="76" t="n">
        <v>59</v>
      </c>
      <c r="E49" s="76" t="n">
        <v>32</v>
      </c>
      <c r="F49" s="76" t="n">
        <v>7</v>
      </c>
      <c r="G49" s="76" t="s">
        <v>21</v>
      </c>
      <c r="H49" s="76" t="n">
        <v>65</v>
      </c>
      <c r="I49" s="76" t="s">
        <v>21</v>
      </c>
      <c r="J49" s="76" t="n">
        <v>12</v>
      </c>
    </row>
    <row r="50" customFormat="false" ht="11.1" hidden="false" customHeight="true" outlineLevel="0" collapsed="false">
      <c r="A50" s="74" t="n">
        <f aca="false">IF(B50&lt;&gt;"",COUNTA($B$12:B50),"")</f>
        <v>34</v>
      </c>
      <c r="B50" s="75" t="s">
        <v>115</v>
      </c>
      <c r="C50" s="76" t="n">
        <v>934</v>
      </c>
      <c r="D50" s="76" t="n">
        <v>539</v>
      </c>
      <c r="E50" s="76" t="n">
        <v>395</v>
      </c>
      <c r="F50" s="76" t="n">
        <v>62</v>
      </c>
      <c r="G50" s="76" t="n">
        <v>13</v>
      </c>
      <c r="H50" s="76" t="n">
        <v>614</v>
      </c>
      <c r="I50" s="76" t="n">
        <v>30</v>
      </c>
      <c r="J50" s="76" t="n">
        <v>11</v>
      </c>
    </row>
    <row r="51" customFormat="false" ht="11.1" hidden="false" customHeight="true" outlineLevel="0" collapsed="false">
      <c r="A51" s="74" t="n">
        <f aca="false">IF(B51&lt;&gt;"",COUNTA($B$12:B51),"")</f>
        <v>35</v>
      </c>
      <c r="B51" s="75" t="s">
        <v>116</v>
      </c>
      <c r="C51" s="76" t="n">
        <v>148</v>
      </c>
      <c r="D51" s="76" t="n">
        <v>97</v>
      </c>
      <c r="E51" s="76" t="n">
        <v>51</v>
      </c>
      <c r="F51" s="76" t="n">
        <v>12</v>
      </c>
      <c r="G51" s="76" t="n">
        <v>2</v>
      </c>
      <c r="H51" s="76" t="n">
        <v>113</v>
      </c>
      <c r="I51" s="76" t="n">
        <v>8</v>
      </c>
      <c r="J51" s="76" t="n">
        <v>22</v>
      </c>
    </row>
    <row r="52" customFormat="false" ht="11.45" hidden="false" customHeight="true" outlineLevel="0" collapsed="false">
      <c r="A52" s="74" t="n">
        <f aca="false">IF(B52&lt;&gt;"",COUNTA($B$12:B52),"")</f>
        <v>36</v>
      </c>
      <c r="B52" s="75" t="s">
        <v>117</v>
      </c>
      <c r="C52" s="76" t="n">
        <v>333</v>
      </c>
      <c r="D52" s="76" t="n">
        <v>167</v>
      </c>
      <c r="E52" s="76" t="n">
        <v>166</v>
      </c>
      <c r="F52" s="76" t="n">
        <v>18</v>
      </c>
      <c r="G52" s="76" t="n">
        <v>5</v>
      </c>
      <c r="H52" s="76" t="n">
        <v>302</v>
      </c>
      <c r="I52" s="76" t="n">
        <v>19</v>
      </c>
      <c r="J52" s="76" t="n">
        <v>45</v>
      </c>
    </row>
    <row r="53" customFormat="false" ht="22.35" hidden="false" customHeight="true" outlineLevel="0" collapsed="false">
      <c r="A53" s="74" t="n">
        <f aca="false">IF(B53&lt;&gt;"",COUNTA($B$12:B53),"")</f>
        <v>37</v>
      </c>
      <c r="B53" s="75" t="s">
        <v>118</v>
      </c>
      <c r="C53" s="76" t="n">
        <v>919</v>
      </c>
      <c r="D53" s="76" t="n">
        <v>454</v>
      </c>
      <c r="E53" s="76" t="n">
        <v>465</v>
      </c>
      <c r="F53" s="76" t="n">
        <v>66</v>
      </c>
      <c r="G53" s="76" t="n">
        <v>18</v>
      </c>
      <c r="H53" s="76" t="n">
        <v>692</v>
      </c>
      <c r="I53" s="76" t="n">
        <v>114</v>
      </c>
      <c r="J53" s="76" t="n">
        <v>18</v>
      </c>
    </row>
    <row r="54" customFormat="false" ht="22.35" hidden="false" customHeight="true" outlineLevel="0" collapsed="false">
      <c r="A54" s="74" t="n">
        <f aca="false">IF(B54&lt;&gt;"",COUNTA($B$12:B54),"")</f>
        <v>38</v>
      </c>
      <c r="B54" s="75" t="s">
        <v>122</v>
      </c>
      <c r="C54" s="79" t="n">
        <v>37</v>
      </c>
      <c r="D54" s="76" t="n">
        <v>12</v>
      </c>
      <c r="E54" s="76" t="n">
        <v>25</v>
      </c>
      <c r="F54" s="76" t="n">
        <v>8</v>
      </c>
      <c r="G54" s="76" t="n">
        <v>2</v>
      </c>
      <c r="H54" s="76" t="n">
        <v>33</v>
      </c>
      <c r="I54" s="76" t="s">
        <v>21</v>
      </c>
      <c r="J54" s="76" t="n">
        <v>9</v>
      </c>
    </row>
    <row r="55" customFormat="false" ht="22.35" hidden="false" customHeight="true" outlineLevel="0" collapsed="false">
      <c r="A55" s="74" t="n">
        <f aca="false">IF(B55&lt;&gt;"",COUNTA($B$12:B55),"")</f>
        <v>39</v>
      </c>
      <c r="B55" s="75" t="s">
        <v>120</v>
      </c>
      <c r="C55" s="76" t="n">
        <v>205</v>
      </c>
      <c r="D55" s="76" t="n">
        <v>141</v>
      </c>
      <c r="E55" s="76" t="n">
        <v>64</v>
      </c>
      <c r="F55" s="76" t="n">
        <v>13</v>
      </c>
      <c r="G55" s="76" t="n">
        <v>2</v>
      </c>
      <c r="H55" s="76" t="n">
        <v>108</v>
      </c>
      <c r="I55" s="76" t="n">
        <v>10</v>
      </c>
      <c r="J55" s="76" t="n">
        <v>18</v>
      </c>
    </row>
  </sheetData>
  <mergeCells count="18">
    <mergeCell ref="A1:B1"/>
    <mergeCell ref="C1:J1"/>
    <mergeCell ref="A2:B2"/>
    <mergeCell ref="C2:J2"/>
    <mergeCell ref="A3:A9"/>
    <mergeCell ref="B3:B9"/>
    <mergeCell ref="C3:C9"/>
    <mergeCell ref="D3:E3"/>
    <mergeCell ref="F3:F9"/>
    <mergeCell ref="G3:G9"/>
    <mergeCell ref="H3:H9"/>
    <mergeCell ref="I3:I9"/>
    <mergeCell ref="J3:J9"/>
    <mergeCell ref="D4:D9"/>
    <mergeCell ref="E4:E9"/>
    <mergeCell ref="C11:J11"/>
    <mergeCell ref="C26:J26"/>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97"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K15"/>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3" min="3" style="60" width="8.7"/>
    <col collapsed="false" customWidth="true" hidden="false" outlineLevel="0" max="13" min="4" style="60" width="7.7"/>
    <col collapsed="false" customWidth="true" hidden="false" outlineLevel="0" max="16" min="14" style="60" width="6.7"/>
    <col collapsed="false" customWidth="true" hidden="false" outlineLevel="0" max="17" min="17" style="60" width="7.7"/>
    <col collapsed="false" customWidth="true" hidden="false" outlineLevel="0" max="21" min="18" style="60" width="6.7"/>
    <col collapsed="false" customWidth="true" hidden="false" outlineLevel="0" max="23" min="22" style="60" width="5.28"/>
    <col collapsed="false" customWidth="true" hidden="false" outlineLevel="0" max="24" min="24" style="60" width="5.71"/>
    <col collapsed="false" customWidth="true" hidden="false" outlineLevel="0" max="25" min="25" style="60" width="4.7"/>
    <col collapsed="false" customWidth="true" hidden="false" outlineLevel="0" max="26" min="26" style="60" width="5.28"/>
    <col collapsed="false" customWidth="true" hidden="false" outlineLevel="0" max="27" min="27" style="60" width="5.71"/>
    <col collapsed="false" customWidth="true" hidden="false" outlineLevel="0" max="28" min="28" style="60" width="4.7"/>
    <col collapsed="false" customWidth="true" hidden="false" outlineLevel="0" max="29" min="29" style="60" width="5.28"/>
    <col collapsed="false" customWidth="true" hidden="false" outlineLevel="0" max="30" min="30" style="60" width="5.71"/>
    <col collapsed="false" customWidth="true" hidden="false" outlineLevel="0" max="33" min="31" style="60" width="5.28"/>
    <col collapsed="false" customWidth="true" hidden="false" outlineLevel="0" max="34" min="34" style="60" width="6.7"/>
    <col collapsed="false" customWidth="true" hidden="false" outlineLevel="0" max="35" min="35" style="60" width="8.28"/>
    <col collapsed="false" customWidth="true" hidden="false" outlineLevel="0" max="39" min="36" style="60" width="7.7"/>
    <col collapsed="false" customWidth="true" hidden="false" outlineLevel="0" max="40" min="40" style="60" width="8.28"/>
    <col collapsed="false" customWidth="true" hidden="false" outlineLevel="0" max="43" min="41" style="60" width="7.7"/>
    <col collapsed="false" customWidth="false" hidden="false" outlineLevel="0" max="257" min="44" style="60" width="11.42"/>
  </cols>
  <sheetData>
    <row r="1" s="81" customFormat="true" ht="35.1" hidden="false" customHeight="true" outlineLevel="0" collapsed="false">
      <c r="A1" s="61" t="s">
        <v>40</v>
      </c>
      <c r="B1" s="61"/>
      <c r="C1" s="62" t="s">
        <v>97</v>
      </c>
      <c r="D1" s="62"/>
      <c r="E1" s="62"/>
      <c r="F1" s="62"/>
      <c r="G1" s="62"/>
      <c r="H1" s="62"/>
      <c r="I1" s="62"/>
      <c r="J1" s="62"/>
      <c r="K1" s="62"/>
      <c r="L1" s="80" t="s">
        <v>97</v>
      </c>
      <c r="M1" s="80"/>
      <c r="N1" s="80"/>
      <c r="O1" s="80"/>
      <c r="P1" s="80"/>
      <c r="Q1" s="80"/>
      <c r="R1" s="80"/>
      <c r="S1" s="80"/>
      <c r="T1" s="80"/>
      <c r="U1" s="80"/>
      <c r="V1" s="80" t="s">
        <v>97</v>
      </c>
      <c r="W1" s="80"/>
      <c r="X1" s="80"/>
      <c r="Y1" s="80"/>
      <c r="Z1" s="80"/>
      <c r="AA1" s="80"/>
      <c r="AB1" s="80"/>
      <c r="AC1" s="80"/>
      <c r="AD1" s="80"/>
      <c r="AE1" s="80"/>
      <c r="AF1" s="80"/>
      <c r="AG1" s="80"/>
      <c r="AH1" s="80"/>
      <c r="AI1" s="80" t="s">
        <v>97</v>
      </c>
      <c r="AJ1" s="80"/>
      <c r="AK1" s="80"/>
      <c r="AL1" s="80"/>
      <c r="AM1" s="80"/>
      <c r="AN1" s="80"/>
      <c r="AO1" s="80"/>
      <c r="AP1" s="80"/>
      <c r="AQ1" s="80"/>
    </row>
    <row r="2" s="83" customFormat="true" ht="33" hidden="false" customHeight="true" outlineLevel="0" collapsed="false">
      <c r="A2" s="63" t="s">
        <v>124</v>
      </c>
      <c r="B2" s="63"/>
      <c r="C2" s="64" t="s">
        <v>125</v>
      </c>
      <c r="D2" s="64"/>
      <c r="E2" s="64"/>
      <c r="F2" s="64"/>
      <c r="G2" s="64"/>
      <c r="H2" s="64"/>
      <c r="I2" s="64"/>
      <c r="J2" s="64"/>
      <c r="K2" s="64"/>
      <c r="L2" s="82" t="s">
        <v>125</v>
      </c>
      <c r="M2" s="82"/>
      <c r="N2" s="82"/>
      <c r="O2" s="82"/>
      <c r="P2" s="82"/>
      <c r="Q2" s="82"/>
      <c r="R2" s="82"/>
      <c r="S2" s="82"/>
      <c r="T2" s="82"/>
      <c r="U2" s="82"/>
      <c r="V2" s="82" t="s">
        <v>125</v>
      </c>
      <c r="W2" s="82"/>
      <c r="X2" s="82"/>
      <c r="Y2" s="82"/>
      <c r="Z2" s="82"/>
      <c r="AA2" s="82"/>
      <c r="AB2" s="82"/>
      <c r="AC2" s="82"/>
      <c r="AD2" s="82"/>
      <c r="AE2" s="82"/>
      <c r="AF2" s="82"/>
      <c r="AG2" s="82"/>
      <c r="AH2" s="82"/>
      <c r="AI2" s="82" t="s">
        <v>125</v>
      </c>
      <c r="AJ2" s="82"/>
      <c r="AK2" s="82"/>
      <c r="AL2" s="82"/>
      <c r="AM2" s="82"/>
      <c r="AN2" s="82"/>
      <c r="AO2" s="82"/>
      <c r="AP2" s="82"/>
      <c r="AQ2" s="82"/>
    </row>
    <row r="3" customFormat="false" ht="11.45" hidden="false" customHeight="true" outlineLevel="0" collapsed="false">
      <c r="A3" s="65" t="s">
        <v>100</v>
      </c>
      <c r="B3" s="66" t="s">
        <v>126</v>
      </c>
      <c r="C3" s="66" t="s">
        <v>102</v>
      </c>
      <c r="D3" s="67" t="s">
        <v>127</v>
      </c>
      <c r="E3" s="67"/>
      <c r="F3" s="67"/>
      <c r="G3" s="67"/>
      <c r="H3" s="67"/>
      <c r="I3" s="67"/>
      <c r="J3" s="67"/>
      <c r="K3" s="67"/>
      <c r="L3" s="65" t="s">
        <v>128</v>
      </c>
      <c r="M3" s="65"/>
      <c r="N3" s="65"/>
      <c r="O3" s="65"/>
      <c r="P3" s="66" t="s">
        <v>129</v>
      </c>
      <c r="Q3" s="66" t="s">
        <v>130</v>
      </c>
      <c r="R3" s="66"/>
      <c r="S3" s="66"/>
      <c r="T3" s="66" t="s">
        <v>131</v>
      </c>
      <c r="U3" s="67" t="s">
        <v>132</v>
      </c>
      <c r="V3" s="65" t="s">
        <v>133</v>
      </c>
      <c r="W3" s="65"/>
      <c r="X3" s="65"/>
      <c r="Y3" s="65"/>
      <c r="Z3" s="65"/>
      <c r="AA3" s="65"/>
      <c r="AB3" s="65"/>
      <c r="AC3" s="67" t="s">
        <v>134</v>
      </c>
      <c r="AD3" s="67"/>
      <c r="AE3" s="67"/>
      <c r="AF3" s="67"/>
      <c r="AG3" s="67"/>
      <c r="AH3" s="67"/>
      <c r="AI3" s="65" t="s">
        <v>135</v>
      </c>
      <c r="AJ3" s="65"/>
      <c r="AK3" s="65"/>
      <c r="AL3" s="65"/>
      <c r="AM3" s="65"/>
      <c r="AN3" s="67" t="s">
        <v>136</v>
      </c>
      <c r="AO3" s="67"/>
      <c r="AP3" s="67"/>
      <c r="AQ3" s="67"/>
    </row>
    <row r="4" customFormat="false" ht="11.45" hidden="false" customHeight="true" outlineLevel="0" collapsed="false">
      <c r="A4" s="65"/>
      <c r="B4" s="66"/>
      <c r="C4" s="66"/>
      <c r="D4" s="66"/>
      <c r="E4" s="67"/>
      <c r="F4" s="67"/>
      <c r="G4" s="67"/>
      <c r="H4" s="67"/>
      <c r="I4" s="67"/>
      <c r="J4" s="67"/>
      <c r="K4" s="67"/>
      <c r="L4" s="65"/>
      <c r="M4" s="65"/>
      <c r="N4" s="65"/>
      <c r="O4" s="65"/>
      <c r="P4" s="66"/>
      <c r="Q4" s="66"/>
      <c r="R4" s="66"/>
      <c r="S4" s="66"/>
      <c r="T4" s="66"/>
      <c r="U4" s="67"/>
      <c r="V4" s="65"/>
      <c r="W4" s="65"/>
      <c r="X4" s="65"/>
      <c r="Y4" s="65"/>
      <c r="Z4" s="65"/>
      <c r="AA4" s="65"/>
      <c r="AB4" s="65"/>
      <c r="AC4" s="67"/>
      <c r="AD4" s="67"/>
      <c r="AE4" s="67"/>
      <c r="AF4" s="67"/>
      <c r="AG4" s="67"/>
      <c r="AH4" s="67"/>
      <c r="AI4" s="65"/>
      <c r="AJ4" s="65"/>
      <c r="AK4" s="65"/>
      <c r="AL4" s="65"/>
      <c r="AM4" s="65"/>
      <c r="AN4" s="67"/>
      <c r="AO4" s="67"/>
      <c r="AP4" s="67"/>
      <c r="AQ4" s="67"/>
    </row>
    <row r="5" customFormat="false" ht="11.45" hidden="false" customHeight="true" outlineLevel="0" collapsed="false">
      <c r="A5" s="65"/>
      <c r="B5" s="66"/>
      <c r="C5" s="66"/>
      <c r="D5" s="66" t="s">
        <v>137</v>
      </c>
      <c r="E5" s="67" t="s">
        <v>138</v>
      </c>
      <c r="F5" s="67"/>
      <c r="G5" s="67"/>
      <c r="H5" s="67"/>
      <c r="I5" s="67"/>
      <c r="J5" s="67"/>
      <c r="K5" s="67"/>
      <c r="L5" s="65" t="s">
        <v>139</v>
      </c>
      <c r="M5" s="66" t="s">
        <v>138</v>
      </c>
      <c r="N5" s="66"/>
      <c r="O5" s="66"/>
      <c r="P5" s="66"/>
      <c r="Q5" s="66" t="s">
        <v>139</v>
      </c>
      <c r="R5" s="66" t="s">
        <v>138</v>
      </c>
      <c r="S5" s="66"/>
      <c r="T5" s="66"/>
      <c r="U5" s="67"/>
      <c r="V5" s="65" t="s">
        <v>140</v>
      </c>
      <c r="W5" s="66" t="s">
        <v>138</v>
      </c>
      <c r="X5" s="66"/>
      <c r="Y5" s="66"/>
      <c r="Z5" s="66"/>
      <c r="AA5" s="66"/>
      <c r="AB5" s="66"/>
      <c r="AC5" s="66" t="s">
        <v>140</v>
      </c>
      <c r="AD5" s="67" t="s">
        <v>138</v>
      </c>
      <c r="AE5" s="67"/>
      <c r="AF5" s="67"/>
      <c r="AG5" s="67"/>
      <c r="AH5" s="67"/>
      <c r="AI5" s="65" t="s">
        <v>137</v>
      </c>
      <c r="AJ5" s="66" t="s">
        <v>138</v>
      </c>
      <c r="AK5" s="66"/>
      <c r="AL5" s="66"/>
      <c r="AM5" s="66"/>
      <c r="AN5" s="66" t="s">
        <v>137</v>
      </c>
      <c r="AO5" s="67" t="s">
        <v>138</v>
      </c>
      <c r="AP5" s="67"/>
      <c r="AQ5" s="67"/>
    </row>
    <row r="6" customFormat="false" ht="11.45" hidden="false" customHeight="true" outlineLevel="0" collapsed="false">
      <c r="A6" s="65"/>
      <c r="B6" s="66"/>
      <c r="C6" s="66"/>
      <c r="D6" s="66"/>
      <c r="E6" s="66" t="s">
        <v>141</v>
      </c>
      <c r="F6" s="66"/>
      <c r="G6" s="66"/>
      <c r="H6" s="66" t="s">
        <v>142</v>
      </c>
      <c r="I6" s="67" t="s">
        <v>143</v>
      </c>
      <c r="J6" s="67"/>
      <c r="K6" s="67"/>
      <c r="L6" s="65"/>
      <c r="M6" s="66" t="s">
        <v>144</v>
      </c>
      <c r="N6" s="66" t="s">
        <v>145</v>
      </c>
      <c r="O6" s="66" t="s">
        <v>146</v>
      </c>
      <c r="P6" s="66"/>
      <c r="Q6" s="66"/>
      <c r="R6" s="66" t="s">
        <v>147</v>
      </c>
      <c r="S6" s="66" t="s">
        <v>148</v>
      </c>
      <c r="T6" s="66"/>
      <c r="U6" s="67"/>
      <c r="V6" s="65"/>
      <c r="W6" s="66" t="s">
        <v>149</v>
      </c>
      <c r="X6" s="66"/>
      <c r="Y6" s="66"/>
      <c r="Z6" s="66" t="s">
        <v>150</v>
      </c>
      <c r="AA6" s="66"/>
      <c r="AB6" s="66"/>
      <c r="AC6" s="66"/>
      <c r="AD6" s="66" t="s">
        <v>151</v>
      </c>
      <c r="AE6" s="66"/>
      <c r="AF6" s="66"/>
      <c r="AG6" s="66" t="s">
        <v>152</v>
      </c>
      <c r="AH6" s="67" t="s">
        <v>153</v>
      </c>
      <c r="AI6" s="65"/>
      <c r="AJ6" s="66" t="s">
        <v>154</v>
      </c>
      <c r="AK6" s="66" t="s">
        <v>155</v>
      </c>
      <c r="AL6" s="66" t="s">
        <v>156</v>
      </c>
      <c r="AM6" s="66" t="s">
        <v>157</v>
      </c>
      <c r="AN6" s="66"/>
      <c r="AO6" s="66" t="s">
        <v>158</v>
      </c>
      <c r="AP6" s="66" t="s">
        <v>159</v>
      </c>
      <c r="AQ6" s="67" t="s">
        <v>160</v>
      </c>
    </row>
    <row r="7" customFormat="false" ht="11.45" hidden="false" customHeight="true" outlineLevel="0" collapsed="false">
      <c r="A7" s="65"/>
      <c r="B7" s="66"/>
      <c r="C7" s="66"/>
      <c r="D7" s="66"/>
      <c r="E7" s="66"/>
      <c r="F7" s="66"/>
      <c r="G7" s="66"/>
      <c r="H7" s="66"/>
      <c r="I7" s="66"/>
      <c r="J7" s="67"/>
      <c r="K7" s="67"/>
      <c r="L7" s="65"/>
      <c r="M7" s="66"/>
      <c r="N7" s="66"/>
      <c r="O7" s="66"/>
      <c r="P7" s="66"/>
      <c r="Q7" s="66"/>
      <c r="R7" s="66"/>
      <c r="S7" s="66"/>
      <c r="T7" s="66"/>
      <c r="U7" s="67"/>
      <c r="V7" s="65"/>
      <c r="W7" s="66"/>
      <c r="X7" s="66"/>
      <c r="Y7" s="66"/>
      <c r="Z7" s="66"/>
      <c r="AA7" s="66"/>
      <c r="AB7" s="66"/>
      <c r="AC7" s="66"/>
      <c r="AD7" s="66"/>
      <c r="AE7" s="66"/>
      <c r="AF7" s="66"/>
      <c r="AG7" s="66"/>
      <c r="AH7" s="67"/>
      <c r="AI7" s="65"/>
      <c r="AJ7" s="66"/>
      <c r="AK7" s="66"/>
      <c r="AL7" s="66"/>
      <c r="AM7" s="66"/>
      <c r="AN7" s="66"/>
      <c r="AO7" s="66"/>
      <c r="AP7" s="66"/>
      <c r="AQ7" s="67"/>
    </row>
    <row r="8" customFormat="false" ht="11.45" hidden="false" customHeight="true" outlineLevel="0" collapsed="false">
      <c r="A8" s="65"/>
      <c r="B8" s="66"/>
      <c r="C8" s="66"/>
      <c r="D8" s="66"/>
      <c r="E8" s="66"/>
      <c r="F8" s="66"/>
      <c r="G8" s="66"/>
      <c r="H8" s="66"/>
      <c r="I8" s="66"/>
      <c r="J8" s="67"/>
      <c r="K8" s="67"/>
      <c r="L8" s="65"/>
      <c r="M8" s="66"/>
      <c r="N8" s="66"/>
      <c r="O8" s="66"/>
      <c r="P8" s="66"/>
      <c r="Q8" s="66"/>
      <c r="R8" s="66"/>
      <c r="S8" s="66"/>
      <c r="T8" s="66"/>
      <c r="U8" s="67"/>
      <c r="V8" s="65"/>
      <c r="W8" s="66" t="s">
        <v>140</v>
      </c>
      <c r="X8" s="66" t="s">
        <v>138</v>
      </c>
      <c r="Y8" s="66"/>
      <c r="Z8" s="66" t="s">
        <v>140</v>
      </c>
      <c r="AA8" s="66" t="s">
        <v>138</v>
      </c>
      <c r="AB8" s="66"/>
      <c r="AC8" s="66"/>
      <c r="AD8" s="66" t="s">
        <v>140</v>
      </c>
      <c r="AE8" s="66" t="s">
        <v>138</v>
      </c>
      <c r="AF8" s="66"/>
      <c r="AG8" s="66"/>
      <c r="AH8" s="67"/>
      <c r="AI8" s="65"/>
      <c r="AJ8" s="66"/>
      <c r="AK8" s="66"/>
      <c r="AL8" s="66"/>
      <c r="AM8" s="66"/>
      <c r="AN8" s="66"/>
      <c r="AO8" s="66"/>
      <c r="AP8" s="66"/>
      <c r="AQ8" s="67"/>
    </row>
    <row r="9" customFormat="false" ht="12.6" hidden="false" customHeight="true" outlineLevel="0" collapsed="false">
      <c r="A9" s="65"/>
      <c r="B9" s="66"/>
      <c r="C9" s="66"/>
      <c r="D9" s="66"/>
      <c r="E9" s="66" t="s">
        <v>137</v>
      </c>
      <c r="F9" s="66" t="s">
        <v>138</v>
      </c>
      <c r="G9" s="66"/>
      <c r="H9" s="66"/>
      <c r="I9" s="66" t="s">
        <v>137</v>
      </c>
      <c r="J9" s="67" t="s">
        <v>138</v>
      </c>
      <c r="K9" s="67"/>
      <c r="L9" s="65"/>
      <c r="M9" s="66"/>
      <c r="N9" s="66"/>
      <c r="O9" s="66"/>
      <c r="P9" s="66"/>
      <c r="Q9" s="66"/>
      <c r="R9" s="66"/>
      <c r="S9" s="66"/>
      <c r="T9" s="66"/>
      <c r="U9" s="67"/>
      <c r="V9" s="65"/>
      <c r="W9" s="66"/>
      <c r="X9" s="66" t="s">
        <v>161</v>
      </c>
      <c r="Y9" s="66" t="s">
        <v>162</v>
      </c>
      <c r="Z9" s="66"/>
      <c r="AA9" s="66" t="s">
        <v>161</v>
      </c>
      <c r="AB9" s="66" t="s">
        <v>162</v>
      </c>
      <c r="AC9" s="66"/>
      <c r="AD9" s="66"/>
      <c r="AE9" s="66" t="s">
        <v>163</v>
      </c>
      <c r="AF9" s="66" t="s">
        <v>164</v>
      </c>
      <c r="AG9" s="66"/>
      <c r="AH9" s="67"/>
      <c r="AI9" s="65"/>
      <c r="AJ9" s="66"/>
      <c r="AK9" s="66"/>
      <c r="AL9" s="66"/>
      <c r="AM9" s="66"/>
      <c r="AN9" s="66"/>
      <c r="AO9" s="66"/>
      <c r="AP9" s="66"/>
      <c r="AQ9" s="67"/>
    </row>
    <row r="10" customFormat="false" ht="12.6" hidden="false" customHeight="true" outlineLevel="0" collapsed="false">
      <c r="A10" s="65"/>
      <c r="B10" s="66"/>
      <c r="C10" s="66"/>
      <c r="D10" s="66"/>
      <c r="E10" s="66"/>
      <c r="F10" s="66" t="s">
        <v>165</v>
      </c>
      <c r="G10" s="66" t="s">
        <v>166</v>
      </c>
      <c r="H10" s="66"/>
      <c r="I10" s="66"/>
      <c r="J10" s="66" t="s">
        <v>165</v>
      </c>
      <c r="K10" s="67" t="s">
        <v>166</v>
      </c>
      <c r="L10" s="65"/>
      <c r="M10" s="66"/>
      <c r="N10" s="66"/>
      <c r="O10" s="66"/>
      <c r="P10" s="66"/>
      <c r="Q10" s="66"/>
      <c r="R10" s="66"/>
      <c r="S10" s="66"/>
      <c r="T10" s="66"/>
      <c r="U10" s="67"/>
      <c r="V10" s="65"/>
      <c r="W10" s="66"/>
      <c r="X10" s="66"/>
      <c r="Y10" s="66"/>
      <c r="Z10" s="66"/>
      <c r="AA10" s="66"/>
      <c r="AB10" s="66"/>
      <c r="AC10" s="66"/>
      <c r="AD10" s="66"/>
      <c r="AE10" s="66"/>
      <c r="AF10" s="66"/>
      <c r="AG10" s="66"/>
      <c r="AH10" s="67"/>
      <c r="AI10" s="65"/>
      <c r="AJ10" s="66"/>
      <c r="AK10" s="66"/>
      <c r="AL10" s="66"/>
      <c r="AM10" s="66"/>
      <c r="AN10" s="66"/>
      <c r="AO10" s="66"/>
      <c r="AP10" s="66"/>
      <c r="AQ10" s="67"/>
    </row>
    <row r="11" customFormat="false" ht="12.6" hidden="false" customHeight="true" outlineLevel="0" collapsed="false">
      <c r="A11" s="65"/>
      <c r="B11" s="66"/>
      <c r="C11" s="66"/>
      <c r="D11" s="66"/>
      <c r="E11" s="66"/>
      <c r="F11" s="66"/>
      <c r="G11" s="66"/>
      <c r="H11" s="66"/>
      <c r="I11" s="66"/>
      <c r="J11" s="66"/>
      <c r="K11" s="67"/>
      <c r="L11" s="65"/>
      <c r="M11" s="66"/>
      <c r="N11" s="66"/>
      <c r="O11" s="66"/>
      <c r="P11" s="66"/>
      <c r="Q11" s="66"/>
      <c r="R11" s="66"/>
      <c r="S11" s="66"/>
      <c r="T11" s="66"/>
      <c r="U11" s="67"/>
      <c r="V11" s="65"/>
      <c r="W11" s="66"/>
      <c r="X11" s="66"/>
      <c r="Y11" s="66"/>
      <c r="Z11" s="66"/>
      <c r="AA11" s="66"/>
      <c r="AB11" s="66"/>
      <c r="AC11" s="66"/>
      <c r="AD11" s="66"/>
      <c r="AE11" s="66"/>
      <c r="AF11" s="66"/>
      <c r="AG11" s="66"/>
      <c r="AH11" s="67"/>
      <c r="AI11" s="65"/>
      <c r="AJ11" s="66"/>
      <c r="AK11" s="66"/>
      <c r="AL11" s="66"/>
      <c r="AM11" s="66"/>
      <c r="AN11" s="66"/>
      <c r="AO11" s="66"/>
      <c r="AP11" s="66"/>
      <c r="AQ11" s="67"/>
    </row>
    <row r="12" customFormat="false" ht="12.6" hidden="false" customHeight="true" outlineLevel="0" collapsed="false">
      <c r="A12" s="65"/>
      <c r="B12" s="66"/>
      <c r="C12" s="66"/>
      <c r="D12" s="66"/>
      <c r="E12" s="66"/>
      <c r="F12" s="66"/>
      <c r="G12" s="66"/>
      <c r="H12" s="66"/>
      <c r="I12" s="66"/>
      <c r="J12" s="66"/>
      <c r="K12" s="67"/>
      <c r="L12" s="65"/>
      <c r="M12" s="66"/>
      <c r="N12" s="66"/>
      <c r="O12" s="66"/>
      <c r="P12" s="66"/>
      <c r="Q12" s="66"/>
      <c r="R12" s="66"/>
      <c r="S12" s="66"/>
      <c r="T12" s="66"/>
      <c r="U12" s="67"/>
      <c r="V12" s="65"/>
      <c r="W12" s="66"/>
      <c r="X12" s="66"/>
      <c r="Y12" s="66"/>
      <c r="Z12" s="66"/>
      <c r="AA12" s="66"/>
      <c r="AB12" s="66"/>
      <c r="AC12" s="66"/>
      <c r="AD12" s="66"/>
      <c r="AE12" s="66"/>
      <c r="AF12" s="66"/>
      <c r="AG12" s="66"/>
      <c r="AH12" s="67"/>
      <c r="AI12" s="65"/>
      <c r="AJ12" s="66"/>
      <c r="AK12" s="66"/>
      <c r="AL12" s="66"/>
      <c r="AM12" s="66"/>
      <c r="AN12" s="66"/>
      <c r="AO12" s="66"/>
      <c r="AP12" s="66"/>
      <c r="AQ12" s="67"/>
    </row>
    <row r="13" customFormat="false" ht="11.45" hidden="false" customHeight="true" outlineLevel="0" collapsed="false">
      <c r="A13" s="65"/>
      <c r="B13" s="66"/>
      <c r="C13" s="66"/>
      <c r="D13" s="66"/>
      <c r="E13" s="66"/>
      <c r="F13" s="66"/>
      <c r="G13" s="66"/>
      <c r="H13" s="66"/>
      <c r="I13" s="66"/>
      <c r="J13" s="66"/>
      <c r="K13" s="67"/>
      <c r="L13" s="65"/>
      <c r="M13" s="66"/>
      <c r="N13" s="66"/>
      <c r="O13" s="66"/>
      <c r="P13" s="66"/>
      <c r="Q13" s="66"/>
      <c r="R13" s="66"/>
      <c r="S13" s="66"/>
      <c r="T13" s="66"/>
      <c r="U13" s="67"/>
      <c r="V13" s="65"/>
      <c r="W13" s="66"/>
      <c r="X13" s="66"/>
      <c r="Y13" s="66"/>
      <c r="Z13" s="66"/>
      <c r="AA13" s="66"/>
      <c r="AB13" s="66"/>
      <c r="AC13" s="66"/>
      <c r="AD13" s="66"/>
      <c r="AE13" s="66" t="s">
        <v>167</v>
      </c>
      <c r="AF13" s="66"/>
      <c r="AG13" s="66"/>
      <c r="AH13" s="67"/>
      <c r="AI13" s="65"/>
      <c r="AJ13" s="66"/>
      <c r="AK13" s="66"/>
      <c r="AL13" s="66"/>
      <c r="AM13" s="66"/>
      <c r="AN13" s="66"/>
      <c r="AO13" s="66"/>
      <c r="AP13" s="66"/>
      <c r="AQ13" s="67"/>
    </row>
    <row r="14" s="71" customFormat="true" ht="11.45" hidden="false" customHeight="true" outlineLevel="0" collapsed="false">
      <c r="A14" s="68" t="n">
        <v>1</v>
      </c>
      <c r="B14" s="69" t="n">
        <v>2</v>
      </c>
      <c r="C14" s="69" t="n">
        <v>3</v>
      </c>
      <c r="D14" s="69" t="n">
        <v>4</v>
      </c>
      <c r="E14" s="69" t="n">
        <v>5</v>
      </c>
      <c r="F14" s="69" t="n">
        <v>6</v>
      </c>
      <c r="G14" s="69" t="n">
        <v>7</v>
      </c>
      <c r="H14" s="69" t="n">
        <v>8</v>
      </c>
      <c r="I14" s="69" t="n">
        <v>9</v>
      </c>
      <c r="J14" s="69" t="n">
        <v>10</v>
      </c>
      <c r="K14" s="70" t="n">
        <v>11</v>
      </c>
      <c r="L14" s="84" t="n">
        <v>12</v>
      </c>
      <c r="M14" s="69" t="n">
        <v>13</v>
      </c>
      <c r="N14" s="69" t="n">
        <v>14</v>
      </c>
      <c r="O14" s="69" t="n">
        <v>15</v>
      </c>
      <c r="P14" s="69" t="n">
        <v>16</v>
      </c>
      <c r="Q14" s="69" t="n">
        <v>17</v>
      </c>
      <c r="R14" s="69" t="n">
        <v>18</v>
      </c>
      <c r="S14" s="69" t="n">
        <v>19</v>
      </c>
      <c r="T14" s="69" t="n">
        <v>20</v>
      </c>
      <c r="U14" s="70" t="n">
        <v>21</v>
      </c>
      <c r="V14" s="84" t="n">
        <v>22</v>
      </c>
      <c r="W14" s="69" t="n">
        <v>23</v>
      </c>
      <c r="X14" s="69" t="n">
        <v>24</v>
      </c>
      <c r="Y14" s="69" t="n">
        <v>25</v>
      </c>
      <c r="Z14" s="69" t="n">
        <v>26</v>
      </c>
      <c r="AA14" s="69" t="n">
        <v>27</v>
      </c>
      <c r="AB14" s="69" t="n">
        <v>28</v>
      </c>
      <c r="AC14" s="69" t="n">
        <v>29</v>
      </c>
      <c r="AD14" s="69" t="n">
        <v>30</v>
      </c>
      <c r="AE14" s="69" t="n">
        <v>31</v>
      </c>
      <c r="AF14" s="69" t="n">
        <v>32</v>
      </c>
      <c r="AG14" s="69" t="n">
        <v>33</v>
      </c>
      <c r="AH14" s="70" t="n">
        <v>34</v>
      </c>
      <c r="AI14" s="84" t="n">
        <v>35</v>
      </c>
      <c r="AJ14" s="69" t="n">
        <v>36</v>
      </c>
      <c r="AK14" s="69" t="n">
        <v>37</v>
      </c>
      <c r="AL14" s="69" t="n">
        <v>38</v>
      </c>
      <c r="AM14" s="69" t="n">
        <v>39</v>
      </c>
      <c r="AN14" s="69" t="n">
        <v>40</v>
      </c>
      <c r="AO14" s="69" t="n">
        <v>41</v>
      </c>
      <c r="AP14" s="69" t="n">
        <v>42</v>
      </c>
      <c r="AQ14" s="70" t="n">
        <v>43</v>
      </c>
    </row>
    <row r="15" customFormat="false" ht="24.6" hidden="false" customHeight="true" outlineLevel="0" collapsed="false">
      <c r="B15" s="75"/>
      <c r="C15" s="85" t="s">
        <v>111</v>
      </c>
      <c r="D15" s="85"/>
      <c r="E15" s="85"/>
      <c r="F15" s="85"/>
      <c r="G15" s="85"/>
      <c r="H15" s="85"/>
      <c r="I15" s="85"/>
      <c r="J15" s="85"/>
      <c r="K15" s="85"/>
      <c r="L15" s="73" t="s">
        <v>111</v>
      </c>
      <c r="M15" s="73"/>
      <c r="N15" s="73"/>
      <c r="O15" s="73"/>
      <c r="P15" s="73"/>
      <c r="Q15" s="73"/>
      <c r="R15" s="73"/>
      <c r="S15" s="73"/>
      <c r="T15" s="73"/>
      <c r="U15" s="73"/>
      <c r="V15" s="73" t="s">
        <v>111</v>
      </c>
      <c r="W15" s="73"/>
      <c r="X15" s="73"/>
      <c r="Y15" s="73"/>
      <c r="Z15" s="73"/>
      <c r="AA15" s="73"/>
      <c r="AB15" s="73"/>
      <c r="AC15" s="73"/>
      <c r="AD15" s="73"/>
      <c r="AE15" s="73"/>
      <c r="AF15" s="73"/>
      <c r="AG15" s="73"/>
      <c r="AH15" s="73"/>
      <c r="AI15" s="73" t="s">
        <v>111</v>
      </c>
      <c r="AJ15" s="73"/>
      <c r="AK15" s="73"/>
      <c r="AL15" s="73"/>
      <c r="AM15" s="73"/>
      <c r="AN15" s="73"/>
      <c r="AO15" s="73"/>
      <c r="AP15" s="73"/>
      <c r="AQ15" s="73"/>
    </row>
    <row r="16" customFormat="false" ht="22.5" hidden="false" customHeight="true" outlineLevel="0" collapsed="false">
      <c r="A16" s="74" t="str">
        <f aca="false">IF(D16&lt;&gt;"",COUNTA($D$16:D16),"")</f>
        <v/>
      </c>
      <c r="B16" s="75" t="s">
        <v>168</v>
      </c>
      <c r="C16" s="76"/>
      <c r="D16" s="76"/>
      <c r="E16" s="76"/>
      <c r="F16" s="76"/>
      <c r="G16" s="76"/>
      <c r="H16" s="76"/>
      <c r="I16" s="76"/>
      <c r="J16" s="76"/>
      <c r="K16" s="76"/>
      <c r="L16" s="86"/>
      <c r="M16" s="87"/>
      <c r="N16" s="87"/>
      <c r="O16" s="87"/>
      <c r="P16" s="87"/>
      <c r="Q16" s="87"/>
      <c r="R16" s="87"/>
      <c r="S16" s="87"/>
      <c r="T16" s="87"/>
      <c r="U16" s="87"/>
      <c r="V16" s="79"/>
      <c r="W16" s="76"/>
      <c r="X16" s="76"/>
      <c r="Y16" s="76"/>
      <c r="Z16" s="76"/>
      <c r="AA16" s="76"/>
      <c r="AB16" s="76"/>
      <c r="AC16" s="76"/>
      <c r="AD16" s="76"/>
      <c r="AE16" s="76"/>
      <c r="AF16" s="76"/>
      <c r="AG16" s="76"/>
      <c r="AH16" s="76"/>
      <c r="AI16" s="86"/>
      <c r="AJ16" s="87"/>
      <c r="AK16" s="87"/>
      <c r="AL16" s="87"/>
      <c r="AM16" s="87"/>
      <c r="AN16" s="87"/>
      <c r="AO16" s="87"/>
      <c r="AP16" s="87"/>
      <c r="AQ16" s="87"/>
    </row>
    <row r="17" customFormat="false" ht="11.45" hidden="false" customHeight="true" outlineLevel="0" collapsed="false">
      <c r="A17" s="74" t="n">
        <f aca="false">IF(D17&lt;&gt;"",COUNTA($D$16:D17),"")</f>
        <v>1</v>
      </c>
      <c r="B17" s="75" t="s">
        <v>169</v>
      </c>
      <c r="C17" s="76" t="n">
        <v>1298</v>
      </c>
      <c r="D17" s="76" t="n">
        <v>41</v>
      </c>
      <c r="E17" s="76" t="n">
        <v>11</v>
      </c>
      <c r="F17" s="76" t="n">
        <v>8</v>
      </c>
      <c r="G17" s="76" t="n">
        <v>3</v>
      </c>
      <c r="H17" s="76" t="n">
        <v>3</v>
      </c>
      <c r="I17" s="76" t="n">
        <v>27</v>
      </c>
      <c r="J17" s="76" t="n">
        <v>16</v>
      </c>
      <c r="K17" s="76" t="n">
        <v>11</v>
      </c>
      <c r="L17" s="87" t="n">
        <v>273</v>
      </c>
      <c r="M17" s="87" t="n">
        <v>98</v>
      </c>
      <c r="N17" s="87" t="n">
        <v>167</v>
      </c>
      <c r="O17" s="87" t="n">
        <v>8</v>
      </c>
      <c r="P17" s="87" t="s">
        <v>21</v>
      </c>
      <c r="Q17" s="87" t="n">
        <v>6</v>
      </c>
      <c r="R17" s="87" t="n">
        <v>6</v>
      </c>
      <c r="S17" s="87" t="s">
        <v>21</v>
      </c>
      <c r="T17" s="87" t="n">
        <v>771</v>
      </c>
      <c r="U17" s="87" t="n">
        <v>1</v>
      </c>
      <c r="V17" s="87" t="n">
        <v>133</v>
      </c>
      <c r="W17" s="87" t="n">
        <v>128</v>
      </c>
      <c r="X17" s="87" t="n">
        <v>111</v>
      </c>
      <c r="Y17" s="87" t="n">
        <v>17</v>
      </c>
      <c r="Z17" s="87" t="n">
        <v>5</v>
      </c>
      <c r="AA17" s="87" t="n">
        <v>3</v>
      </c>
      <c r="AB17" s="87" t="n">
        <v>2</v>
      </c>
      <c r="AC17" s="87" t="n">
        <v>73</v>
      </c>
      <c r="AD17" s="87" t="n">
        <v>73</v>
      </c>
      <c r="AE17" s="87" t="n">
        <v>44</v>
      </c>
      <c r="AF17" s="87" t="n">
        <v>29</v>
      </c>
      <c r="AG17" s="87" t="s">
        <v>21</v>
      </c>
      <c r="AH17" s="87" t="s">
        <v>21</v>
      </c>
      <c r="AI17" s="87" t="s">
        <v>21</v>
      </c>
      <c r="AJ17" s="87" t="s">
        <v>21</v>
      </c>
      <c r="AK17" s="87" t="s">
        <v>21</v>
      </c>
      <c r="AL17" s="87" t="s">
        <v>21</v>
      </c>
      <c r="AM17" s="87" t="s">
        <v>21</v>
      </c>
      <c r="AN17" s="87" t="s">
        <v>21</v>
      </c>
      <c r="AO17" s="87" t="s">
        <v>21</v>
      </c>
      <c r="AP17" s="87" t="s">
        <v>21</v>
      </c>
      <c r="AQ17" s="87" t="s">
        <v>21</v>
      </c>
    </row>
    <row r="18" customFormat="false" ht="11.45" hidden="false" customHeight="true" outlineLevel="0" collapsed="false">
      <c r="A18" s="74" t="n">
        <f aca="false">IF(D18&lt;&gt;"",COUNTA($D$16:D18),"")</f>
        <v>2</v>
      </c>
      <c r="B18" s="75" t="s">
        <v>170</v>
      </c>
      <c r="C18" s="76" t="n">
        <v>1285</v>
      </c>
      <c r="D18" s="76" t="n">
        <v>32</v>
      </c>
      <c r="E18" s="76" t="n">
        <v>12</v>
      </c>
      <c r="F18" s="76" t="n">
        <v>9</v>
      </c>
      <c r="G18" s="76" t="n">
        <v>3</v>
      </c>
      <c r="H18" s="76" t="s">
        <v>24</v>
      </c>
      <c r="I18" s="76" t="n">
        <v>16</v>
      </c>
      <c r="J18" s="76" t="s">
        <v>24</v>
      </c>
      <c r="K18" s="76" t="s">
        <v>24</v>
      </c>
      <c r="L18" s="87" t="n">
        <v>442</v>
      </c>
      <c r="M18" s="87" t="n">
        <v>204</v>
      </c>
      <c r="N18" s="87" t="n">
        <v>229</v>
      </c>
      <c r="O18" s="87" t="n">
        <v>9</v>
      </c>
      <c r="P18" s="87" t="s">
        <v>21</v>
      </c>
      <c r="Q18" s="87" t="n">
        <v>15</v>
      </c>
      <c r="R18" s="87" t="n">
        <v>15</v>
      </c>
      <c r="S18" s="87" t="s">
        <v>21</v>
      </c>
      <c r="T18" s="87" t="n">
        <v>611</v>
      </c>
      <c r="U18" s="87" t="n">
        <v>3</v>
      </c>
      <c r="V18" s="87" t="n">
        <v>97</v>
      </c>
      <c r="W18" s="87" t="n">
        <v>91</v>
      </c>
      <c r="X18" s="87" t="n">
        <v>80</v>
      </c>
      <c r="Y18" s="87" t="n">
        <v>11</v>
      </c>
      <c r="Z18" s="87" t="n">
        <v>6</v>
      </c>
      <c r="AA18" s="87" t="n">
        <v>5</v>
      </c>
      <c r="AB18" s="87" t="n">
        <v>1</v>
      </c>
      <c r="AC18" s="87" t="n">
        <v>67</v>
      </c>
      <c r="AD18" s="87" t="n">
        <v>67</v>
      </c>
      <c r="AE18" s="87" t="n">
        <v>32</v>
      </c>
      <c r="AF18" s="87" t="n">
        <v>35</v>
      </c>
      <c r="AG18" s="87" t="s">
        <v>21</v>
      </c>
      <c r="AH18" s="87" t="s">
        <v>21</v>
      </c>
      <c r="AI18" s="87" t="s">
        <v>21</v>
      </c>
      <c r="AJ18" s="87" t="s">
        <v>21</v>
      </c>
      <c r="AK18" s="87" t="s">
        <v>21</v>
      </c>
      <c r="AL18" s="87" t="s">
        <v>21</v>
      </c>
      <c r="AM18" s="87" t="s">
        <v>21</v>
      </c>
      <c r="AN18" s="87" t="n">
        <v>18</v>
      </c>
      <c r="AO18" s="87" t="n">
        <v>18</v>
      </c>
      <c r="AP18" s="87" t="s">
        <v>21</v>
      </c>
      <c r="AQ18" s="87" t="s">
        <v>21</v>
      </c>
    </row>
    <row r="19" customFormat="false" ht="11.45" hidden="false" customHeight="true" outlineLevel="0" collapsed="false">
      <c r="A19" s="74" t="n">
        <f aca="false">IF(D19&lt;&gt;"",COUNTA($D$16:D19),"")</f>
        <v>3</v>
      </c>
      <c r="B19" s="75" t="s">
        <v>171</v>
      </c>
      <c r="C19" s="76" t="n">
        <v>1321</v>
      </c>
      <c r="D19" s="76" t="n">
        <v>43</v>
      </c>
      <c r="E19" s="76" t="n">
        <v>11</v>
      </c>
      <c r="F19" s="76" t="n">
        <v>7</v>
      </c>
      <c r="G19" s="76" t="n">
        <v>4</v>
      </c>
      <c r="H19" s="76" t="n">
        <v>4</v>
      </c>
      <c r="I19" s="76" t="n">
        <v>28</v>
      </c>
      <c r="J19" s="76" t="n">
        <v>18</v>
      </c>
      <c r="K19" s="76" t="n">
        <v>10</v>
      </c>
      <c r="L19" s="87" t="n">
        <v>413</v>
      </c>
      <c r="M19" s="87" t="n">
        <v>219</v>
      </c>
      <c r="N19" s="87" t="n">
        <v>161</v>
      </c>
      <c r="O19" s="87" t="n">
        <v>33</v>
      </c>
      <c r="P19" s="87" t="n">
        <v>4</v>
      </c>
      <c r="Q19" s="87" t="n">
        <v>46</v>
      </c>
      <c r="R19" s="87" t="n">
        <v>44</v>
      </c>
      <c r="S19" s="87" t="n">
        <v>2</v>
      </c>
      <c r="T19" s="87" t="n">
        <v>516</v>
      </c>
      <c r="U19" s="87" t="n">
        <v>99</v>
      </c>
      <c r="V19" s="87" t="n">
        <v>78</v>
      </c>
      <c r="W19" s="87" t="n">
        <v>76</v>
      </c>
      <c r="X19" s="87" t="n">
        <v>57</v>
      </c>
      <c r="Y19" s="87" t="n">
        <v>19</v>
      </c>
      <c r="Z19" s="87" t="n">
        <v>2</v>
      </c>
      <c r="AA19" s="87" t="n">
        <v>1</v>
      </c>
      <c r="AB19" s="87" t="n">
        <v>1</v>
      </c>
      <c r="AC19" s="87" t="n">
        <v>68</v>
      </c>
      <c r="AD19" s="87" t="n">
        <v>68</v>
      </c>
      <c r="AE19" s="87" t="n">
        <v>37</v>
      </c>
      <c r="AF19" s="87" t="n">
        <v>31</v>
      </c>
      <c r="AG19" s="87" t="s">
        <v>21</v>
      </c>
      <c r="AH19" s="87" t="s">
        <v>21</v>
      </c>
      <c r="AI19" s="87" t="s">
        <v>21</v>
      </c>
      <c r="AJ19" s="87" t="s">
        <v>21</v>
      </c>
      <c r="AK19" s="87" t="s">
        <v>21</v>
      </c>
      <c r="AL19" s="87" t="s">
        <v>21</v>
      </c>
      <c r="AM19" s="87" t="s">
        <v>21</v>
      </c>
      <c r="AN19" s="87" t="n">
        <v>54</v>
      </c>
      <c r="AO19" s="87" t="n">
        <v>51</v>
      </c>
      <c r="AP19" s="87" t="s">
        <v>21</v>
      </c>
      <c r="AQ19" s="87" t="n">
        <v>3</v>
      </c>
    </row>
    <row r="20" customFormat="false" ht="11.45" hidden="false" customHeight="true" outlineLevel="0" collapsed="false">
      <c r="A20" s="74" t="n">
        <f aca="false">IF(D20&lt;&gt;"",COUNTA($D$16:D20),"")</f>
        <v>4</v>
      </c>
      <c r="B20" s="75" t="s">
        <v>172</v>
      </c>
      <c r="C20" s="76" t="n">
        <v>1403</v>
      </c>
      <c r="D20" s="76" t="n">
        <v>34</v>
      </c>
      <c r="E20" s="76" t="n">
        <v>18</v>
      </c>
      <c r="F20" s="76" t="n">
        <v>12</v>
      </c>
      <c r="G20" s="76" t="n">
        <v>6</v>
      </c>
      <c r="H20" s="76" t="n">
        <v>1</v>
      </c>
      <c r="I20" s="76" t="n">
        <v>15</v>
      </c>
      <c r="J20" s="76" t="n">
        <v>8</v>
      </c>
      <c r="K20" s="76" t="n">
        <v>7</v>
      </c>
      <c r="L20" s="87" t="n">
        <v>457</v>
      </c>
      <c r="M20" s="87" t="n">
        <v>256</v>
      </c>
      <c r="N20" s="87" t="n">
        <v>157</v>
      </c>
      <c r="O20" s="87" t="n">
        <v>44</v>
      </c>
      <c r="P20" s="87" t="n">
        <v>9</v>
      </c>
      <c r="Q20" s="87" t="n">
        <v>112</v>
      </c>
      <c r="R20" s="87" t="n">
        <v>108</v>
      </c>
      <c r="S20" s="87" t="n">
        <v>4</v>
      </c>
      <c r="T20" s="87" t="n">
        <v>445</v>
      </c>
      <c r="U20" s="87" t="n">
        <v>81</v>
      </c>
      <c r="V20" s="87" t="n">
        <v>41</v>
      </c>
      <c r="W20" s="87" t="n">
        <v>39</v>
      </c>
      <c r="X20" s="87" t="n">
        <v>30</v>
      </c>
      <c r="Y20" s="87" t="n">
        <v>9</v>
      </c>
      <c r="Z20" s="87" t="n">
        <v>2</v>
      </c>
      <c r="AA20" s="87" t="n">
        <v>2</v>
      </c>
      <c r="AB20" s="87" t="s">
        <v>21</v>
      </c>
      <c r="AC20" s="87" t="n">
        <v>124</v>
      </c>
      <c r="AD20" s="87" t="n">
        <v>124</v>
      </c>
      <c r="AE20" s="87" t="n">
        <v>69</v>
      </c>
      <c r="AF20" s="87" t="n">
        <v>55</v>
      </c>
      <c r="AG20" s="87" t="s">
        <v>21</v>
      </c>
      <c r="AH20" s="87" t="s">
        <v>21</v>
      </c>
      <c r="AI20" s="87" t="s">
        <v>24</v>
      </c>
      <c r="AJ20" s="87" t="s">
        <v>21</v>
      </c>
      <c r="AK20" s="87" t="s">
        <v>24</v>
      </c>
      <c r="AL20" s="87" t="s">
        <v>21</v>
      </c>
      <c r="AM20" s="87" t="s">
        <v>21</v>
      </c>
      <c r="AN20" s="87" t="n">
        <v>99</v>
      </c>
      <c r="AO20" s="87" t="n">
        <v>87</v>
      </c>
      <c r="AP20" s="87" t="n">
        <v>1</v>
      </c>
      <c r="AQ20" s="87" t="n">
        <v>11</v>
      </c>
    </row>
    <row r="21" customFormat="false" ht="11.45" hidden="false" customHeight="true" outlineLevel="0" collapsed="false">
      <c r="A21" s="74" t="n">
        <f aca="false">IF(D21&lt;&gt;"",COUNTA($D$16:D21),"")</f>
        <v>5</v>
      </c>
      <c r="B21" s="88" t="s">
        <v>173</v>
      </c>
      <c r="C21" s="76" t="n">
        <v>1546</v>
      </c>
      <c r="D21" s="76" t="n">
        <v>39</v>
      </c>
      <c r="E21" s="76" t="n">
        <v>20</v>
      </c>
      <c r="F21" s="76" t="n">
        <v>14</v>
      </c>
      <c r="G21" s="76" t="n">
        <v>6</v>
      </c>
      <c r="H21" s="76" t="n">
        <v>3</v>
      </c>
      <c r="I21" s="76" t="n">
        <v>16</v>
      </c>
      <c r="J21" s="76" t="n">
        <v>5</v>
      </c>
      <c r="K21" s="76" t="n">
        <v>11</v>
      </c>
      <c r="L21" s="87" t="n">
        <v>483</v>
      </c>
      <c r="M21" s="87" t="n">
        <v>278</v>
      </c>
      <c r="N21" s="87" t="n">
        <v>143</v>
      </c>
      <c r="O21" s="87" t="n">
        <v>62</v>
      </c>
      <c r="P21" s="87" t="n">
        <v>22</v>
      </c>
      <c r="Q21" s="87" t="n">
        <v>263</v>
      </c>
      <c r="R21" s="87" t="n">
        <v>245</v>
      </c>
      <c r="S21" s="87" t="n">
        <v>18</v>
      </c>
      <c r="T21" s="87" t="n">
        <v>377</v>
      </c>
      <c r="U21" s="87" t="n">
        <v>8</v>
      </c>
      <c r="V21" s="87" t="n">
        <v>48</v>
      </c>
      <c r="W21" s="87" t="n">
        <v>48</v>
      </c>
      <c r="X21" s="87" t="n">
        <v>35</v>
      </c>
      <c r="Y21" s="87" t="n">
        <v>13</v>
      </c>
      <c r="Z21" s="87" t="s">
        <v>21</v>
      </c>
      <c r="AA21" s="87" t="s">
        <v>21</v>
      </c>
      <c r="AB21" s="87" t="s">
        <v>21</v>
      </c>
      <c r="AC21" s="87" t="n">
        <v>236</v>
      </c>
      <c r="AD21" s="87" t="n">
        <v>236</v>
      </c>
      <c r="AE21" s="87" t="n">
        <v>140</v>
      </c>
      <c r="AF21" s="87" t="n">
        <v>96</v>
      </c>
      <c r="AG21" s="87" t="s">
        <v>21</v>
      </c>
      <c r="AH21" s="87" t="s">
        <v>21</v>
      </c>
      <c r="AI21" s="87" t="n">
        <v>5</v>
      </c>
      <c r="AJ21" s="87" t="s">
        <v>21</v>
      </c>
      <c r="AK21" s="87" t="n">
        <v>3</v>
      </c>
      <c r="AL21" s="87" t="n">
        <v>2</v>
      </c>
      <c r="AM21" s="87" t="s">
        <v>21</v>
      </c>
      <c r="AN21" s="87" t="n">
        <v>65</v>
      </c>
      <c r="AO21" s="87" t="n">
        <v>45</v>
      </c>
      <c r="AP21" s="87" t="s">
        <v>21</v>
      </c>
      <c r="AQ21" s="87" t="n">
        <v>20</v>
      </c>
    </row>
    <row r="22" customFormat="false" ht="11.45" hidden="false" customHeight="true" outlineLevel="0" collapsed="false">
      <c r="A22" s="74" t="n">
        <f aca="false">IF(D22&lt;&gt;"",COUNTA($D$16:D22),"")</f>
        <v>6</v>
      </c>
      <c r="B22" s="75" t="s">
        <v>174</v>
      </c>
      <c r="C22" s="76" t="n">
        <v>1291</v>
      </c>
      <c r="D22" s="76" t="n">
        <v>26</v>
      </c>
      <c r="E22" s="76" t="n">
        <v>10</v>
      </c>
      <c r="F22" s="76" t="n">
        <v>7</v>
      </c>
      <c r="G22" s="76" t="n">
        <v>3</v>
      </c>
      <c r="H22" s="76" t="n">
        <v>5</v>
      </c>
      <c r="I22" s="76" t="n">
        <v>11</v>
      </c>
      <c r="J22" s="76" t="n">
        <v>5</v>
      </c>
      <c r="K22" s="76" t="n">
        <v>6</v>
      </c>
      <c r="L22" s="87" t="n">
        <v>277</v>
      </c>
      <c r="M22" s="87" t="n">
        <v>106</v>
      </c>
      <c r="N22" s="87" t="n">
        <v>79</v>
      </c>
      <c r="O22" s="87" t="n">
        <v>92</v>
      </c>
      <c r="P22" s="87" t="n">
        <v>22</v>
      </c>
      <c r="Q22" s="87" t="n">
        <v>296</v>
      </c>
      <c r="R22" s="87" t="n">
        <v>269</v>
      </c>
      <c r="S22" s="87" t="n">
        <v>27</v>
      </c>
      <c r="T22" s="87" t="n">
        <v>205</v>
      </c>
      <c r="U22" s="87" t="n">
        <v>1</v>
      </c>
      <c r="V22" s="87" t="n">
        <v>30</v>
      </c>
      <c r="W22" s="87" t="n">
        <v>30</v>
      </c>
      <c r="X22" s="87" t="n">
        <v>27</v>
      </c>
      <c r="Y22" s="87" t="n">
        <v>3</v>
      </c>
      <c r="Z22" s="87" t="s">
        <v>21</v>
      </c>
      <c r="AA22" s="87" t="s">
        <v>21</v>
      </c>
      <c r="AB22" s="87" t="s">
        <v>21</v>
      </c>
      <c r="AC22" s="87" t="n">
        <v>377</v>
      </c>
      <c r="AD22" s="87" t="n">
        <v>368</v>
      </c>
      <c r="AE22" s="87" t="n">
        <v>215</v>
      </c>
      <c r="AF22" s="87" t="n">
        <v>153</v>
      </c>
      <c r="AG22" s="87" t="n">
        <v>9</v>
      </c>
      <c r="AH22" s="87" t="s">
        <v>21</v>
      </c>
      <c r="AI22" s="87" t="n">
        <v>19</v>
      </c>
      <c r="AJ22" s="87" t="n">
        <v>7</v>
      </c>
      <c r="AK22" s="87" t="n">
        <v>10</v>
      </c>
      <c r="AL22" s="87" t="n">
        <v>2</v>
      </c>
      <c r="AM22" s="87" t="s">
        <v>21</v>
      </c>
      <c r="AN22" s="87" t="n">
        <v>38</v>
      </c>
      <c r="AO22" s="87" t="n">
        <v>13</v>
      </c>
      <c r="AP22" s="87" t="s">
        <v>21</v>
      </c>
      <c r="AQ22" s="87" t="n">
        <v>25</v>
      </c>
    </row>
    <row r="23" customFormat="false" ht="11.45" hidden="false" customHeight="true" outlineLevel="0" collapsed="false">
      <c r="A23" s="74" t="n">
        <f aca="false">IF(D23&lt;&gt;"",COUNTA($D$16:D23),"")</f>
        <v>7</v>
      </c>
      <c r="B23" s="75" t="s">
        <v>175</v>
      </c>
      <c r="C23" s="76" t="n">
        <v>8144</v>
      </c>
      <c r="D23" s="76" t="n">
        <v>215</v>
      </c>
      <c r="E23" s="76" t="n">
        <v>82</v>
      </c>
      <c r="F23" s="76" t="n">
        <v>57</v>
      </c>
      <c r="G23" s="76" t="n">
        <v>25</v>
      </c>
      <c r="H23" s="76" t="s">
        <v>24</v>
      </c>
      <c r="I23" s="76" t="n">
        <v>113</v>
      </c>
      <c r="J23" s="76" t="s">
        <v>24</v>
      </c>
      <c r="K23" s="76" t="s">
        <v>24</v>
      </c>
      <c r="L23" s="87" t="n">
        <v>2345</v>
      </c>
      <c r="M23" s="87" t="n">
        <v>1161</v>
      </c>
      <c r="N23" s="87" t="n">
        <v>936</v>
      </c>
      <c r="O23" s="87" t="n">
        <v>248</v>
      </c>
      <c r="P23" s="87" t="n">
        <v>57</v>
      </c>
      <c r="Q23" s="87" t="n">
        <v>738</v>
      </c>
      <c r="R23" s="87" t="n">
        <v>687</v>
      </c>
      <c r="S23" s="87" t="n">
        <v>51</v>
      </c>
      <c r="T23" s="87" t="n">
        <v>2925</v>
      </c>
      <c r="U23" s="87" t="n">
        <v>193</v>
      </c>
      <c r="V23" s="87" t="n">
        <v>427</v>
      </c>
      <c r="W23" s="87" t="n">
        <v>412</v>
      </c>
      <c r="X23" s="87" t="n">
        <v>340</v>
      </c>
      <c r="Y23" s="87" t="n">
        <v>72</v>
      </c>
      <c r="Z23" s="87" t="n">
        <v>15</v>
      </c>
      <c r="AA23" s="87" t="n">
        <v>11</v>
      </c>
      <c r="AB23" s="87" t="n">
        <v>4</v>
      </c>
      <c r="AC23" s="87" t="n">
        <v>945</v>
      </c>
      <c r="AD23" s="87" t="n">
        <v>936</v>
      </c>
      <c r="AE23" s="87" t="n">
        <v>537</v>
      </c>
      <c r="AF23" s="87" t="n">
        <v>399</v>
      </c>
      <c r="AG23" s="87" t="n">
        <v>9</v>
      </c>
      <c r="AH23" s="87" t="s">
        <v>21</v>
      </c>
      <c r="AI23" s="87" t="s">
        <v>24</v>
      </c>
      <c r="AJ23" s="87" t="n">
        <v>7</v>
      </c>
      <c r="AK23" s="87" t="s">
        <v>24</v>
      </c>
      <c r="AL23" s="87" t="n">
        <v>4</v>
      </c>
      <c r="AM23" s="87" t="s">
        <v>21</v>
      </c>
      <c r="AN23" s="87" t="n">
        <v>274</v>
      </c>
      <c r="AO23" s="87" t="n">
        <v>214</v>
      </c>
      <c r="AP23" s="87" t="n">
        <v>1</v>
      </c>
      <c r="AQ23" s="87" t="n">
        <v>59</v>
      </c>
    </row>
    <row r="24" customFormat="false" ht="9" hidden="false" customHeight="true" outlineLevel="0" collapsed="false">
      <c r="A24" s="74" t="str">
        <f aca="false">IF(D24&lt;&gt;"",COUNTA($D$16:D24),"")</f>
        <v/>
      </c>
      <c r="B24" s="75"/>
      <c r="C24" s="76"/>
      <c r="D24" s="76"/>
      <c r="E24" s="76"/>
      <c r="F24" s="76"/>
      <c r="G24" s="76"/>
      <c r="H24" s="76"/>
      <c r="I24" s="76"/>
      <c r="J24" s="76"/>
      <c r="K24" s="76"/>
      <c r="L24" s="87"/>
      <c r="M24" s="87"/>
      <c r="N24" s="87"/>
      <c r="O24" s="87"/>
      <c r="P24" s="87"/>
      <c r="Q24" s="87"/>
      <c r="R24" s="87"/>
      <c r="S24" s="87"/>
      <c r="T24" s="87"/>
      <c r="U24" s="87"/>
      <c r="V24" s="76"/>
      <c r="W24" s="76"/>
      <c r="X24" s="76"/>
      <c r="Y24" s="76"/>
      <c r="Z24" s="76"/>
      <c r="AA24" s="76"/>
      <c r="AB24" s="76"/>
      <c r="AC24" s="76"/>
      <c r="AD24" s="76"/>
      <c r="AE24" s="76"/>
      <c r="AF24" s="76"/>
      <c r="AG24" s="76"/>
      <c r="AH24" s="76"/>
      <c r="AI24" s="87"/>
      <c r="AJ24" s="87"/>
      <c r="AK24" s="87"/>
      <c r="AL24" s="87"/>
      <c r="AM24" s="87"/>
      <c r="AN24" s="87"/>
      <c r="AO24" s="87"/>
      <c r="AP24" s="87"/>
      <c r="AQ24" s="87"/>
    </row>
    <row r="25" customFormat="false" ht="11.45" hidden="false" customHeight="true" outlineLevel="0" collapsed="false">
      <c r="A25" s="74" t="str">
        <f aca="false">IF(D25&lt;&gt;"",COUNTA($D$16:D25),"")</f>
        <v/>
      </c>
      <c r="B25" s="75" t="s">
        <v>176</v>
      </c>
      <c r="C25" s="76"/>
      <c r="D25" s="76"/>
      <c r="E25" s="76"/>
      <c r="F25" s="76"/>
      <c r="G25" s="76"/>
      <c r="H25" s="76"/>
      <c r="I25" s="76"/>
      <c r="J25" s="76"/>
      <c r="K25" s="76"/>
      <c r="L25" s="87"/>
      <c r="M25" s="87"/>
      <c r="N25" s="87"/>
      <c r="O25" s="87"/>
      <c r="P25" s="87"/>
      <c r="Q25" s="87"/>
      <c r="R25" s="87"/>
      <c r="S25" s="87"/>
      <c r="T25" s="87"/>
      <c r="U25" s="87"/>
      <c r="V25" s="76"/>
      <c r="W25" s="76"/>
      <c r="X25" s="76"/>
      <c r="Y25" s="76"/>
      <c r="Z25" s="76"/>
      <c r="AA25" s="76"/>
      <c r="AB25" s="76"/>
      <c r="AC25" s="76"/>
      <c r="AD25" s="76"/>
      <c r="AE25" s="76"/>
      <c r="AF25" s="76"/>
      <c r="AG25" s="76"/>
      <c r="AH25" s="76"/>
      <c r="AI25" s="87"/>
      <c r="AJ25" s="87"/>
      <c r="AK25" s="87"/>
      <c r="AL25" s="87"/>
      <c r="AM25" s="87"/>
      <c r="AN25" s="87"/>
      <c r="AO25" s="87"/>
      <c r="AP25" s="87"/>
      <c r="AQ25" s="87"/>
    </row>
    <row r="26" customFormat="false" ht="11.45" hidden="false" customHeight="true" outlineLevel="0" collapsed="false">
      <c r="A26" s="74" t="n">
        <f aca="false">IF(D26&lt;&gt;"",COUNTA($D$16:D26),"")</f>
        <v>8</v>
      </c>
      <c r="B26" s="75" t="s">
        <v>177</v>
      </c>
      <c r="C26" s="76" t="n">
        <v>433</v>
      </c>
      <c r="D26" s="76" t="n">
        <v>8</v>
      </c>
      <c r="E26" s="76" t="n">
        <v>1</v>
      </c>
      <c r="F26" s="76" t="n">
        <v>1</v>
      </c>
      <c r="G26" s="76" t="s">
        <v>21</v>
      </c>
      <c r="H26" s="76" t="s">
        <v>24</v>
      </c>
      <c r="I26" s="76" t="n">
        <v>4</v>
      </c>
      <c r="J26" s="76" t="s">
        <v>24</v>
      </c>
      <c r="K26" s="76" t="s">
        <v>24</v>
      </c>
      <c r="L26" s="87" t="n">
        <v>65</v>
      </c>
      <c r="M26" s="87" t="n">
        <v>8</v>
      </c>
      <c r="N26" s="87" t="n">
        <v>7</v>
      </c>
      <c r="O26" s="87" t="n">
        <v>50</v>
      </c>
      <c r="P26" s="87" t="n">
        <v>7</v>
      </c>
      <c r="Q26" s="87" t="n">
        <v>205</v>
      </c>
      <c r="R26" s="87" t="n">
        <v>147</v>
      </c>
      <c r="S26" s="87" t="n">
        <v>58</v>
      </c>
      <c r="T26" s="87" t="n">
        <v>32</v>
      </c>
      <c r="U26" s="87" t="s">
        <v>21</v>
      </c>
      <c r="V26" s="76" t="n">
        <v>12</v>
      </c>
      <c r="W26" s="76" t="n">
        <v>8</v>
      </c>
      <c r="X26" s="76" t="n">
        <v>8</v>
      </c>
      <c r="Y26" s="76" t="s">
        <v>21</v>
      </c>
      <c r="Z26" s="76" t="n">
        <v>4</v>
      </c>
      <c r="AA26" s="76" t="n">
        <v>3</v>
      </c>
      <c r="AB26" s="76" t="n">
        <v>1</v>
      </c>
      <c r="AC26" s="76" t="n">
        <v>76</v>
      </c>
      <c r="AD26" s="76" t="n">
        <v>71</v>
      </c>
      <c r="AE26" s="76" t="n">
        <v>34</v>
      </c>
      <c r="AF26" s="76" t="n">
        <v>37</v>
      </c>
      <c r="AG26" s="76" t="n">
        <v>5</v>
      </c>
      <c r="AH26" s="76" t="s">
        <v>21</v>
      </c>
      <c r="AI26" s="87" t="s">
        <v>24</v>
      </c>
      <c r="AJ26" s="87" t="n">
        <v>1</v>
      </c>
      <c r="AK26" s="87" t="s">
        <v>24</v>
      </c>
      <c r="AL26" s="87" t="n">
        <v>1</v>
      </c>
      <c r="AM26" s="87" t="s">
        <v>21</v>
      </c>
      <c r="AN26" s="87" t="n">
        <v>17</v>
      </c>
      <c r="AO26" s="87" t="n">
        <v>8</v>
      </c>
      <c r="AP26" s="87" t="s">
        <v>21</v>
      </c>
      <c r="AQ26" s="87" t="n">
        <v>9</v>
      </c>
    </row>
    <row r="27" customFormat="false" ht="11.45" hidden="false" customHeight="true" outlineLevel="0" collapsed="false">
      <c r="A27" s="74" t="n">
        <f aca="false">IF(D27&lt;&gt;"",COUNTA($D$16:D27),"")</f>
        <v>9</v>
      </c>
      <c r="B27" s="75" t="s">
        <v>178</v>
      </c>
      <c r="C27" s="76" t="n">
        <v>32</v>
      </c>
      <c r="D27" s="76" t="n">
        <v>2</v>
      </c>
      <c r="E27" s="76" t="n">
        <v>1</v>
      </c>
      <c r="F27" s="76" t="n">
        <v>1</v>
      </c>
      <c r="G27" s="76" t="s">
        <v>21</v>
      </c>
      <c r="H27" s="76" t="s">
        <v>21</v>
      </c>
      <c r="I27" s="76" t="n">
        <v>1</v>
      </c>
      <c r="J27" s="76" t="n">
        <v>1</v>
      </c>
      <c r="K27" s="76" t="s">
        <v>21</v>
      </c>
      <c r="L27" s="87" t="n">
        <v>13</v>
      </c>
      <c r="M27" s="87" t="n">
        <v>1</v>
      </c>
      <c r="N27" s="87" t="n">
        <v>2</v>
      </c>
      <c r="O27" s="87" t="n">
        <v>10</v>
      </c>
      <c r="P27" s="87" t="n">
        <v>1</v>
      </c>
      <c r="Q27" s="87" t="n">
        <v>13</v>
      </c>
      <c r="R27" s="87" t="n">
        <v>10</v>
      </c>
      <c r="S27" s="87" t="n">
        <v>3</v>
      </c>
      <c r="T27" s="87" t="n">
        <v>2</v>
      </c>
      <c r="U27" s="87" t="s">
        <v>21</v>
      </c>
      <c r="V27" s="76" t="s">
        <v>21</v>
      </c>
      <c r="W27" s="76" t="s">
        <v>21</v>
      </c>
      <c r="X27" s="76" t="s">
        <v>21</v>
      </c>
      <c r="Y27" s="76" t="s">
        <v>21</v>
      </c>
      <c r="Z27" s="76" t="s">
        <v>21</v>
      </c>
      <c r="AA27" s="76" t="s">
        <v>21</v>
      </c>
      <c r="AB27" s="76" t="s">
        <v>21</v>
      </c>
      <c r="AC27" s="76" t="s">
        <v>21</v>
      </c>
      <c r="AD27" s="76" t="s">
        <v>21</v>
      </c>
      <c r="AE27" s="76" t="s">
        <v>21</v>
      </c>
      <c r="AF27" s="76" t="s">
        <v>21</v>
      </c>
      <c r="AG27" s="76" t="s">
        <v>21</v>
      </c>
      <c r="AH27" s="76" t="s">
        <v>21</v>
      </c>
      <c r="AI27" s="87" t="s">
        <v>21</v>
      </c>
      <c r="AJ27" s="87" t="s">
        <v>21</v>
      </c>
      <c r="AK27" s="87" t="s">
        <v>21</v>
      </c>
      <c r="AL27" s="87" t="s">
        <v>21</v>
      </c>
      <c r="AM27" s="87" t="s">
        <v>21</v>
      </c>
      <c r="AN27" s="87" t="n">
        <v>1</v>
      </c>
      <c r="AO27" s="87" t="n">
        <v>1</v>
      </c>
      <c r="AP27" s="87" t="s">
        <v>21</v>
      </c>
      <c r="AQ27" s="87" t="s">
        <v>21</v>
      </c>
    </row>
    <row r="28" customFormat="false" ht="9" hidden="false" customHeight="true" outlineLevel="0" collapsed="false">
      <c r="A28" s="74" t="str">
        <f aca="false">IF(D28&lt;&gt;"",COUNTA($D$16:D28),"")</f>
        <v/>
      </c>
      <c r="B28" s="75"/>
      <c r="C28" s="76"/>
      <c r="D28" s="76"/>
      <c r="E28" s="76"/>
      <c r="F28" s="76"/>
      <c r="G28" s="76"/>
      <c r="H28" s="76"/>
      <c r="I28" s="76"/>
      <c r="J28" s="76"/>
      <c r="K28" s="76"/>
      <c r="L28" s="87"/>
      <c r="M28" s="87"/>
      <c r="N28" s="87"/>
      <c r="O28" s="87"/>
      <c r="P28" s="87"/>
      <c r="Q28" s="87"/>
      <c r="R28" s="87"/>
      <c r="S28" s="87"/>
      <c r="T28" s="87"/>
      <c r="U28" s="87"/>
      <c r="V28" s="76"/>
      <c r="W28" s="76"/>
      <c r="X28" s="76"/>
      <c r="Y28" s="76"/>
      <c r="Z28" s="76"/>
      <c r="AA28" s="76"/>
      <c r="AB28" s="76"/>
      <c r="AC28" s="76"/>
      <c r="AD28" s="76"/>
      <c r="AE28" s="76"/>
      <c r="AF28" s="76"/>
      <c r="AG28" s="76"/>
      <c r="AH28" s="76"/>
      <c r="AI28" s="87"/>
      <c r="AJ28" s="87"/>
      <c r="AK28" s="87"/>
      <c r="AL28" s="87"/>
      <c r="AM28" s="87"/>
      <c r="AN28" s="87"/>
      <c r="AO28" s="87"/>
      <c r="AP28" s="87"/>
      <c r="AQ28" s="87"/>
    </row>
    <row r="29" customFormat="false" ht="11.45" hidden="false" customHeight="true" outlineLevel="0" collapsed="false">
      <c r="A29" s="74" t="n">
        <f aca="false">IF(D29&lt;&gt;"",COUNTA($D$16:D29),"")</f>
        <v>10</v>
      </c>
      <c r="B29" s="77" t="s">
        <v>179</v>
      </c>
      <c r="C29" s="78" t="n">
        <v>8609</v>
      </c>
      <c r="D29" s="78" t="n">
        <v>225</v>
      </c>
      <c r="E29" s="78" t="n">
        <v>84</v>
      </c>
      <c r="F29" s="78" t="n">
        <v>59</v>
      </c>
      <c r="G29" s="78" t="n">
        <v>25</v>
      </c>
      <c r="H29" s="78" t="n">
        <v>23</v>
      </c>
      <c r="I29" s="78" t="n">
        <v>118</v>
      </c>
      <c r="J29" s="78" t="n">
        <v>66</v>
      </c>
      <c r="K29" s="78" t="n">
        <v>52</v>
      </c>
      <c r="L29" s="89" t="n">
        <v>2423</v>
      </c>
      <c r="M29" s="89" t="n">
        <v>1170</v>
      </c>
      <c r="N29" s="89" t="n">
        <v>945</v>
      </c>
      <c r="O29" s="89" t="n">
        <v>308</v>
      </c>
      <c r="P29" s="89" t="n">
        <v>65</v>
      </c>
      <c r="Q29" s="89" t="n">
        <v>956</v>
      </c>
      <c r="R29" s="89" t="n">
        <v>844</v>
      </c>
      <c r="S29" s="89" t="n">
        <v>112</v>
      </c>
      <c r="T29" s="89" t="n">
        <v>2959</v>
      </c>
      <c r="U29" s="89" t="n">
        <v>193</v>
      </c>
      <c r="V29" s="89" t="n">
        <v>439</v>
      </c>
      <c r="W29" s="89" t="n">
        <v>420</v>
      </c>
      <c r="X29" s="89" t="n">
        <v>348</v>
      </c>
      <c r="Y29" s="89" t="n">
        <v>72</v>
      </c>
      <c r="Z29" s="89" t="n">
        <v>19</v>
      </c>
      <c r="AA29" s="89" t="n">
        <v>14</v>
      </c>
      <c r="AB29" s="89" t="n">
        <v>5</v>
      </c>
      <c r="AC29" s="89" t="n">
        <v>1021</v>
      </c>
      <c r="AD29" s="89" t="n">
        <v>1007</v>
      </c>
      <c r="AE29" s="89" t="n">
        <v>571</v>
      </c>
      <c r="AF29" s="89" t="n">
        <v>436</v>
      </c>
      <c r="AG29" s="89" t="n">
        <v>14</v>
      </c>
      <c r="AH29" s="89" t="s">
        <v>21</v>
      </c>
      <c r="AI29" s="89" t="n">
        <v>36</v>
      </c>
      <c r="AJ29" s="89" t="n">
        <v>8</v>
      </c>
      <c r="AK29" s="89" t="n">
        <v>23</v>
      </c>
      <c r="AL29" s="89" t="n">
        <v>5</v>
      </c>
      <c r="AM29" s="89" t="s">
        <v>21</v>
      </c>
      <c r="AN29" s="89" t="n">
        <v>292</v>
      </c>
      <c r="AO29" s="89" t="n">
        <v>223</v>
      </c>
      <c r="AP29" s="89" t="n">
        <v>1</v>
      </c>
      <c r="AQ29" s="89" t="n">
        <v>68</v>
      </c>
    </row>
    <row r="30" customFormat="false" ht="24.6" hidden="false" customHeight="true" outlineLevel="0" collapsed="false">
      <c r="A30" s="74" t="str">
        <f aca="false">IF(D30&lt;&gt;"",COUNTA($D$16:D30),"")</f>
        <v/>
      </c>
      <c r="B30" s="75"/>
      <c r="C30" s="73" t="s">
        <v>121</v>
      </c>
      <c r="D30" s="73"/>
      <c r="E30" s="73"/>
      <c r="F30" s="73"/>
      <c r="G30" s="73"/>
      <c r="H30" s="73"/>
      <c r="I30" s="73"/>
      <c r="J30" s="73"/>
      <c r="K30" s="73"/>
      <c r="L30" s="73" t="s">
        <v>121</v>
      </c>
      <c r="M30" s="73"/>
      <c r="N30" s="73"/>
      <c r="O30" s="73"/>
      <c r="P30" s="73"/>
      <c r="Q30" s="73"/>
      <c r="R30" s="73"/>
      <c r="S30" s="73"/>
      <c r="T30" s="73"/>
      <c r="U30" s="73"/>
      <c r="V30" s="73" t="s">
        <v>121</v>
      </c>
      <c r="W30" s="73"/>
      <c r="X30" s="73"/>
      <c r="Y30" s="73"/>
      <c r="Z30" s="73"/>
      <c r="AA30" s="73"/>
      <c r="AB30" s="73"/>
      <c r="AC30" s="73"/>
      <c r="AD30" s="73"/>
      <c r="AE30" s="73"/>
      <c r="AF30" s="73"/>
      <c r="AG30" s="73"/>
      <c r="AH30" s="73"/>
      <c r="AI30" s="73" t="s">
        <v>121</v>
      </c>
      <c r="AJ30" s="73"/>
      <c r="AK30" s="73"/>
      <c r="AL30" s="73"/>
      <c r="AM30" s="73"/>
      <c r="AN30" s="73"/>
      <c r="AO30" s="73"/>
      <c r="AP30" s="73"/>
      <c r="AQ30" s="73"/>
    </row>
    <row r="31" customFormat="false" ht="22.5" hidden="false" customHeight="true" outlineLevel="0" collapsed="false">
      <c r="A31" s="74" t="str">
        <f aca="false">IF(D31&lt;&gt;"",COUNTA($D$16:D31),"")</f>
        <v/>
      </c>
      <c r="B31" s="75" t="s">
        <v>180</v>
      </c>
      <c r="C31" s="76"/>
      <c r="D31" s="76"/>
      <c r="E31" s="76"/>
      <c r="F31" s="76"/>
      <c r="G31" s="76"/>
      <c r="H31" s="76"/>
      <c r="I31" s="76"/>
      <c r="J31" s="76"/>
      <c r="K31" s="76"/>
      <c r="L31" s="79"/>
      <c r="M31" s="76"/>
      <c r="N31" s="76"/>
      <c r="O31" s="76"/>
      <c r="P31" s="76"/>
      <c r="Q31" s="76"/>
      <c r="R31" s="76"/>
      <c r="S31" s="76"/>
      <c r="T31" s="76"/>
      <c r="U31" s="76"/>
      <c r="V31" s="79"/>
      <c r="W31" s="76"/>
      <c r="X31" s="76"/>
      <c r="Y31" s="76"/>
      <c r="Z31" s="76"/>
      <c r="AA31" s="76"/>
      <c r="AB31" s="76"/>
      <c r="AC31" s="76"/>
      <c r="AD31" s="76"/>
      <c r="AE31" s="76"/>
      <c r="AF31" s="76"/>
      <c r="AG31" s="76"/>
      <c r="AH31" s="76"/>
      <c r="AI31" s="86"/>
      <c r="AJ31" s="87"/>
      <c r="AK31" s="87"/>
      <c r="AL31" s="87"/>
      <c r="AM31" s="87"/>
      <c r="AN31" s="87"/>
      <c r="AO31" s="87"/>
      <c r="AP31" s="87"/>
      <c r="AQ31" s="87"/>
    </row>
    <row r="32" customFormat="false" ht="11.45" hidden="false" customHeight="true" outlineLevel="0" collapsed="false">
      <c r="A32" s="74" t="n">
        <f aca="false">IF(D32&lt;&gt;"",COUNTA($D$16:D32),"")</f>
        <v>11</v>
      </c>
      <c r="B32" s="75" t="s">
        <v>169</v>
      </c>
      <c r="C32" s="76" t="n">
        <v>1292</v>
      </c>
      <c r="D32" s="76" t="n">
        <v>51</v>
      </c>
      <c r="E32" s="76" t="n">
        <v>22</v>
      </c>
      <c r="F32" s="76" t="n">
        <v>18</v>
      </c>
      <c r="G32" s="76" t="n">
        <v>4</v>
      </c>
      <c r="H32" s="76" t="n">
        <v>2</v>
      </c>
      <c r="I32" s="76" t="n">
        <v>27</v>
      </c>
      <c r="J32" s="76" t="n">
        <v>20</v>
      </c>
      <c r="K32" s="76" t="n">
        <v>7</v>
      </c>
      <c r="L32" s="87" t="n">
        <v>74</v>
      </c>
      <c r="M32" s="87" t="n">
        <v>35</v>
      </c>
      <c r="N32" s="87" t="n">
        <v>37</v>
      </c>
      <c r="O32" s="87" t="n">
        <v>2</v>
      </c>
      <c r="P32" s="87" t="s">
        <v>21</v>
      </c>
      <c r="Q32" s="87" t="n">
        <v>5</v>
      </c>
      <c r="R32" s="87" t="n">
        <v>5</v>
      </c>
      <c r="S32" s="87" t="s">
        <v>21</v>
      </c>
      <c r="T32" s="87" t="n">
        <v>957</v>
      </c>
      <c r="U32" s="87" t="n">
        <v>1</v>
      </c>
      <c r="V32" s="76" t="n">
        <v>147</v>
      </c>
      <c r="W32" s="76" t="n">
        <v>142</v>
      </c>
      <c r="X32" s="76" t="n">
        <v>129</v>
      </c>
      <c r="Y32" s="76" t="n">
        <v>13</v>
      </c>
      <c r="Z32" s="76" t="n">
        <v>5</v>
      </c>
      <c r="AA32" s="76" t="n">
        <v>3</v>
      </c>
      <c r="AB32" s="76" t="n">
        <v>2</v>
      </c>
      <c r="AC32" s="76" t="n">
        <v>57</v>
      </c>
      <c r="AD32" s="76" t="n">
        <v>57</v>
      </c>
      <c r="AE32" s="76" t="n">
        <v>30</v>
      </c>
      <c r="AF32" s="76" t="n">
        <v>27</v>
      </c>
      <c r="AG32" s="76" t="s">
        <v>21</v>
      </c>
      <c r="AH32" s="76" t="s">
        <v>21</v>
      </c>
      <c r="AI32" s="87" t="s">
        <v>21</v>
      </c>
      <c r="AJ32" s="87" t="s">
        <v>21</v>
      </c>
      <c r="AK32" s="87" t="s">
        <v>21</v>
      </c>
      <c r="AL32" s="87" t="s">
        <v>21</v>
      </c>
      <c r="AM32" s="87" t="s">
        <v>21</v>
      </c>
      <c r="AN32" s="87" t="s">
        <v>21</v>
      </c>
      <c r="AO32" s="87" t="s">
        <v>21</v>
      </c>
      <c r="AP32" s="87" t="s">
        <v>21</v>
      </c>
      <c r="AQ32" s="87" t="s">
        <v>21</v>
      </c>
    </row>
    <row r="33" customFormat="false" ht="11.45" hidden="false" customHeight="true" outlineLevel="0" collapsed="false">
      <c r="A33" s="74" t="n">
        <f aca="false">IF(D33&lt;&gt;"",COUNTA($D$16:D33),"")</f>
        <v>12</v>
      </c>
      <c r="B33" s="75" t="s">
        <v>170</v>
      </c>
      <c r="C33" s="76" t="n">
        <v>1967</v>
      </c>
      <c r="D33" s="76" t="n">
        <v>68</v>
      </c>
      <c r="E33" s="76" t="n">
        <v>30</v>
      </c>
      <c r="F33" s="76" t="n">
        <v>25</v>
      </c>
      <c r="G33" s="76" t="n">
        <v>5</v>
      </c>
      <c r="H33" s="76" t="n">
        <v>3</v>
      </c>
      <c r="I33" s="76" t="n">
        <v>35</v>
      </c>
      <c r="J33" s="76" t="n">
        <v>29</v>
      </c>
      <c r="K33" s="76" t="n">
        <v>6</v>
      </c>
      <c r="L33" s="87" t="n">
        <v>195</v>
      </c>
      <c r="M33" s="87" t="n">
        <v>85</v>
      </c>
      <c r="N33" s="87" t="n">
        <v>107</v>
      </c>
      <c r="O33" s="87" t="n">
        <v>3</v>
      </c>
      <c r="P33" s="87" t="s">
        <v>21</v>
      </c>
      <c r="Q33" s="87" t="n">
        <v>17</v>
      </c>
      <c r="R33" s="87" t="n">
        <v>17</v>
      </c>
      <c r="S33" s="87" t="s">
        <v>21</v>
      </c>
      <c r="T33" s="87" t="n">
        <v>1303</v>
      </c>
      <c r="U33" s="87" t="n">
        <v>2</v>
      </c>
      <c r="V33" s="76" t="n">
        <v>282</v>
      </c>
      <c r="W33" s="76" t="n">
        <v>264</v>
      </c>
      <c r="X33" s="76" t="n">
        <v>202</v>
      </c>
      <c r="Y33" s="76" t="n">
        <v>62</v>
      </c>
      <c r="Z33" s="76" t="n">
        <v>18</v>
      </c>
      <c r="AA33" s="76" t="n">
        <v>16</v>
      </c>
      <c r="AB33" s="76" t="n">
        <v>2</v>
      </c>
      <c r="AC33" s="76" t="n">
        <v>81</v>
      </c>
      <c r="AD33" s="76" t="n">
        <v>81</v>
      </c>
      <c r="AE33" s="76" t="n">
        <v>41</v>
      </c>
      <c r="AF33" s="76" t="n">
        <v>40</v>
      </c>
      <c r="AG33" s="76" t="s">
        <v>21</v>
      </c>
      <c r="AH33" s="76" t="s">
        <v>21</v>
      </c>
      <c r="AI33" s="87" t="s">
        <v>21</v>
      </c>
      <c r="AJ33" s="87" t="s">
        <v>21</v>
      </c>
      <c r="AK33" s="87" t="s">
        <v>21</v>
      </c>
      <c r="AL33" s="87" t="s">
        <v>21</v>
      </c>
      <c r="AM33" s="87" t="s">
        <v>21</v>
      </c>
      <c r="AN33" s="87" t="n">
        <v>19</v>
      </c>
      <c r="AO33" s="87" t="n">
        <v>19</v>
      </c>
      <c r="AP33" s="87" t="s">
        <v>21</v>
      </c>
      <c r="AQ33" s="87" t="s">
        <v>21</v>
      </c>
    </row>
    <row r="34" customFormat="false" ht="11.45" hidden="false" customHeight="true" outlineLevel="0" collapsed="false">
      <c r="A34" s="74" t="n">
        <f aca="false">IF(D34&lt;&gt;"",COUNTA($D$16:D34),"")</f>
        <v>13</v>
      </c>
      <c r="B34" s="75" t="s">
        <v>171</v>
      </c>
      <c r="C34" s="76" t="n">
        <v>2185</v>
      </c>
      <c r="D34" s="76" t="n">
        <v>83</v>
      </c>
      <c r="E34" s="76" t="n">
        <v>35</v>
      </c>
      <c r="F34" s="76" t="n">
        <v>31</v>
      </c>
      <c r="G34" s="76" t="n">
        <v>4</v>
      </c>
      <c r="H34" s="76" t="n">
        <v>9</v>
      </c>
      <c r="I34" s="76" t="n">
        <v>39</v>
      </c>
      <c r="J34" s="76" t="n">
        <v>27</v>
      </c>
      <c r="K34" s="76" t="n">
        <v>12</v>
      </c>
      <c r="L34" s="87" t="n">
        <v>221</v>
      </c>
      <c r="M34" s="87" t="n">
        <v>125</v>
      </c>
      <c r="N34" s="87" t="n">
        <v>74</v>
      </c>
      <c r="O34" s="87" t="n">
        <v>22</v>
      </c>
      <c r="P34" s="87" t="s">
        <v>24</v>
      </c>
      <c r="Q34" s="87" t="n">
        <v>38</v>
      </c>
      <c r="R34" s="87" t="n">
        <v>38</v>
      </c>
      <c r="S34" s="87" t="s">
        <v>21</v>
      </c>
      <c r="T34" s="87" t="n">
        <v>1201</v>
      </c>
      <c r="U34" s="87" t="n">
        <v>113</v>
      </c>
      <c r="V34" s="76" t="n">
        <v>335</v>
      </c>
      <c r="W34" s="76" t="n">
        <v>319</v>
      </c>
      <c r="X34" s="76" t="n">
        <v>253</v>
      </c>
      <c r="Y34" s="76" t="n">
        <v>66</v>
      </c>
      <c r="Z34" s="76" t="n">
        <v>16</v>
      </c>
      <c r="AA34" s="76" t="n">
        <v>13</v>
      </c>
      <c r="AB34" s="76" t="n">
        <v>3</v>
      </c>
      <c r="AC34" s="76" t="n">
        <v>137</v>
      </c>
      <c r="AD34" s="76" t="n">
        <v>137</v>
      </c>
      <c r="AE34" s="76" t="n">
        <v>63</v>
      </c>
      <c r="AF34" s="76" t="n">
        <v>74</v>
      </c>
      <c r="AG34" s="76" t="s">
        <v>21</v>
      </c>
      <c r="AH34" s="76" t="s">
        <v>21</v>
      </c>
      <c r="AI34" s="87" t="s">
        <v>21</v>
      </c>
      <c r="AJ34" s="87" t="s">
        <v>21</v>
      </c>
      <c r="AK34" s="87" t="s">
        <v>21</v>
      </c>
      <c r="AL34" s="87" t="s">
        <v>21</v>
      </c>
      <c r="AM34" s="87" t="s">
        <v>21</v>
      </c>
      <c r="AN34" s="87" t="n">
        <v>54</v>
      </c>
      <c r="AO34" s="87" t="n">
        <v>49</v>
      </c>
      <c r="AP34" s="87" t="s">
        <v>21</v>
      </c>
      <c r="AQ34" s="87" t="n">
        <v>5</v>
      </c>
    </row>
    <row r="35" customFormat="false" ht="11.45" hidden="false" customHeight="true" outlineLevel="0" collapsed="false">
      <c r="A35" s="74" t="n">
        <f aca="false">IF(D35&lt;&gt;"",COUNTA($D$16:D35),"")</f>
        <v>14</v>
      </c>
      <c r="B35" s="75" t="s">
        <v>172</v>
      </c>
      <c r="C35" s="76" t="n">
        <v>2516</v>
      </c>
      <c r="D35" s="76" t="n">
        <v>89</v>
      </c>
      <c r="E35" s="76" t="n">
        <v>44</v>
      </c>
      <c r="F35" s="76" t="n">
        <v>35</v>
      </c>
      <c r="G35" s="76" t="n">
        <v>9</v>
      </c>
      <c r="H35" s="76" t="n">
        <v>11</v>
      </c>
      <c r="I35" s="76" t="n">
        <v>34</v>
      </c>
      <c r="J35" s="76" t="n">
        <v>24</v>
      </c>
      <c r="K35" s="76" t="n">
        <v>10</v>
      </c>
      <c r="L35" s="87" t="n">
        <v>273</v>
      </c>
      <c r="M35" s="87" t="n">
        <v>167</v>
      </c>
      <c r="N35" s="87" t="n">
        <v>75</v>
      </c>
      <c r="O35" s="87" t="n">
        <v>31</v>
      </c>
      <c r="P35" s="87" t="n">
        <v>17</v>
      </c>
      <c r="Q35" s="87" t="n">
        <v>142</v>
      </c>
      <c r="R35" s="87" t="n">
        <v>134</v>
      </c>
      <c r="S35" s="87" t="n">
        <v>8</v>
      </c>
      <c r="T35" s="87" t="n">
        <v>1051</v>
      </c>
      <c r="U35" s="87" t="n">
        <v>222</v>
      </c>
      <c r="V35" s="76" t="n">
        <v>327</v>
      </c>
      <c r="W35" s="76" t="n">
        <v>297</v>
      </c>
      <c r="X35" s="76" t="n">
        <v>212</v>
      </c>
      <c r="Y35" s="76" t="n">
        <v>85</v>
      </c>
      <c r="Z35" s="76" t="n">
        <v>30</v>
      </c>
      <c r="AA35" s="76" t="n">
        <v>23</v>
      </c>
      <c r="AB35" s="76" t="n">
        <v>7</v>
      </c>
      <c r="AC35" s="76" t="n">
        <v>242</v>
      </c>
      <c r="AD35" s="76" t="n">
        <v>242</v>
      </c>
      <c r="AE35" s="76" t="n">
        <v>119</v>
      </c>
      <c r="AF35" s="76" t="n">
        <v>123</v>
      </c>
      <c r="AG35" s="76" t="s">
        <v>21</v>
      </c>
      <c r="AH35" s="76" t="s">
        <v>21</v>
      </c>
      <c r="AI35" s="87" t="s">
        <v>24</v>
      </c>
      <c r="AJ35" s="87" t="s">
        <v>21</v>
      </c>
      <c r="AK35" s="87" t="s">
        <v>24</v>
      </c>
      <c r="AL35" s="87" t="s">
        <v>21</v>
      </c>
      <c r="AM35" s="87" t="s">
        <v>21</v>
      </c>
      <c r="AN35" s="87" t="n">
        <v>152</v>
      </c>
      <c r="AO35" s="87" t="n">
        <v>125</v>
      </c>
      <c r="AP35" s="87" t="n">
        <v>2</v>
      </c>
      <c r="AQ35" s="87" t="n">
        <v>25</v>
      </c>
    </row>
    <row r="36" customFormat="false" ht="11.45" hidden="false" customHeight="true" outlineLevel="0" collapsed="false">
      <c r="A36" s="74" t="n">
        <f aca="false">IF(D36&lt;&gt;"",COUNTA($D$16:D36),"")</f>
        <v>15</v>
      </c>
      <c r="B36" s="88" t="s">
        <v>173</v>
      </c>
      <c r="C36" s="76" t="n">
        <v>2385</v>
      </c>
      <c r="D36" s="76" t="n">
        <v>82</v>
      </c>
      <c r="E36" s="76" t="n">
        <v>43</v>
      </c>
      <c r="F36" s="76" t="n">
        <v>32</v>
      </c>
      <c r="G36" s="76" t="n">
        <v>11</v>
      </c>
      <c r="H36" s="76" t="n">
        <v>7</v>
      </c>
      <c r="I36" s="76" t="n">
        <v>32</v>
      </c>
      <c r="J36" s="76" t="n">
        <v>16</v>
      </c>
      <c r="K36" s="76" t="n">
        <v>16</v>
      </c>
      <c r="L36" s="87" t="n">
        <v>248</v>
      </c>
      <c r="M36" s="87" t="n">
        <v>141</v>
      </c>
      <c r="N36" s="87" t="n">
        <v>64</v>
      </c>
      <c r="O36" s="87" t="n">
        <v>43</v>
      </c>
      <c r="P36" s="87" t="n">
        <v>24</v>
      </c>
      <c r="Q36" s="87" t="n">
        <v>302</v>
      </c>
      <c r="R36" s="87" t="n">
        <v>287</v>
      </c>
      <c r="S36" s="87" t="n">
        <v>15</v>
      </c>
      <c r="T36" s="87" t="n">
        <v>784</v>
      </c>
      <c r="U36" s="87" t="n">
        <v>47</v>
      </c>
      <c r="V36" s="76" t="n">
        <v>312</v>
      </c>
      <c r="W36" s="76" t="n">
        <v>295</v>
      </c>
      <c r="X36" s="76" t="n">
        <v>217</v>
      </c>
      <c r="Y36" s="76" t="n">
        <v>78</v>
      </c>
      <c r="Z36" s="76" t="n">
        <v>17</v>
      </c>
      <c r="AA36" s="76" t="n">
        <v>16</v>
      </c>
      <c r="AB36" s="76" t="n">
        <v>1</v>
      </c>
      <c r="AC36" s="76" t="n">
        <v>457</v>
      </c>
      <c r="AD36" s="76" t="n">
        <v>457</v>
      </c>
      <c r="AE36" s="76" t="n">
        <v>256</v>
      </c>
      <c r="AF36" s="76" t="n">
        <v>201</v>
      </c>
      <c r="AG36" s="76" t="s">
        <v>21</v>
      </c>
      <c r="AH36" s="76" t="s">
        <v>21</v>
      </c>
      <c r="AI36" s="87" t="n">
        <v>6</v>
      </c>
      <c r="AJ36" s="87" t="n">
        <v>3</v>
      </c>
      <c r="AK36" s="87" t="n">
        <v>1</v>
      </c>
      <c r="AL36" s="87" t="n">
        <v>2</v>
      </c>
      <c r="AM36" s="87" t="s">
        <v>21</v>
      </c>
      <c r="AN36" s="87" t="n">
        <v>123</v>
      </c>
      <c r="AO36" s="87" t="n">
        <v>90</v>
      </c>
      <c r="AP36" s="87" t="s">
        <v>21</v>
      </c>
      <c r="AQ36" s="87" t="n">
        <v>33</v>
      </c>
    </row>
    <row r="37" customFormat="false" ht="11.45" hidden="false" customHeight="true" outlineLevel="0" collapsed="false">
      <c r="A37" s="74" t="n">
        <f aca="false">IF(D37&lt;&gt;"",COUNTA($D$16:D37),"")</f>
        <v>16</v>
      </c>
      <c r="B37" s="75" t="s">
        <v>174</v>
      </c>
      <c r="C37" s="76" t="n">
        <v>2107</v>
      </c>
      <c r="D37" s="76" t="n">
        <v>56</v>
      </c>
      <c r="E37" s="76" t="n">
        <v>28</v>
      </c>
      <c r="F37" s="76" t="n">
        <v>21</v>
      </c>
      <c r="G37" s="76" t="n">
        <v>7</v>
      </c>
      <c r="H37" s="76" t="n">
        <v>11</v>
      </c>
      <c r="I37" s="76" t="n">
        <v>17</v>
      </c>
      <c r="J37" s="76" t="n">
        <v>12</v>
      </c>
      <c r="K37" s="76" t="n">
        <v>5</v>
      </c>
      <c r="L37" s="87" t="n">
        <v>152</v>
      </c>
      <c r="M37" s="87" t="n">
        <v>62</v>
      </c>
      <c r="N37" s="87" t="n">
        <v>43</v>
      </c>
      <c r="O37" s="87" t="n">
        <v>47</v>
      </c>
      <c r="P37" s="87" t="n">
        <v>21</v>
      </c>
      <c r="Q37" s="87" t="n">
        <v>333</v>
      </c>
      <c r="R37" s="87" t="n">
        <v>305</v>
      </c>
      <c r="S37" s="87" t="n">
        <v>28</v>
      </c>
      <c r="T37" s="87" t="n">
        <v>483</v>
      </c>
      <c r="U37" s="87" t="n">
        <v>4</v>
      </c>
      <c r="V37" s="76" t="n">
        <v>240</v>
      </c>
      <c r="W37" s="76" t="n">
        <v>218</v>
      </c>
      <c r="X37" s="76" t="n">
        <v>169</v>
      </c>
      <c r="Y37" s="76" t="n">
        <v>49</v>
      </c>
      <c r="Z37" s="76" t="n">
        <v>22</v>
      </c>
      <c r="AA37" s="76" t="n">
        <v>22</v>
      </c>
      <c r="AB37" s="76" t="s">
        <v>21</v>
      </c>
      <c r="AC37" s="76" t="n">
        <v>690</v>
      </c>
      <c r="AD37" s="76" t="n">
        <v>682</v>
      </c>
      <c r="AE37" s="76" t="n">
        <v>379</v>
      </c>
      <c r="AF37" s="76" t="n">
        <v>303</v>
      </c>
      <c r="AG37" s="76" t="n">
        <v>8</v>
      </c>
      <c r="AH37" s="76" t="s">
        <v>21</v>
      </c>
      <c r="AI37" s="87" t="n">
        <v>19</v>
      </c>
      <c r="AJ37" s="87" t="n">
        <v>8</v>
      </c>
      <c r="AK37" s="87" t="n">
        <v>8</v>
      </c>
      <c r="AL37" s="87" t="n">
        <v>3</v>
      </c>
      <c r="AM37" s="87" t="s">
        <v>21</v>
      </c>
      <c r="AN37" s="87" t="n">
        <v>109</v>
      </c>
      <c r="AO37" s="87" t="n">
        <v>46</v>
      </c>
      <c r="AP37" s="87" t="s">
        <v>21</v>
      </c>
      <c r="AQ37" s="87" t="n">
        <v>63</v>
      </c>
    </row>
    <row r="38" customFormat="false" ht="11.45" hidden="false" customHeight="true" outlineLevel="0" collapsed="false">
      <c r="A38" s="74" t="n">
        <f aca="false">IF(D38&lt;&gt;"",COUNTA($D$16:D38),"")</f>
        <v>17</v>
      </c>
      <c r="B38" s="75" t="s">
        <v>175</v>
      </c>
      <c r="C38" s="76" t="n">
        <v>12452</v>
      </c>
      <c r="D38" s="76" t="n">
        <v>429</v>
      </c>
      <c r="E38" s="76" t="n">
        <v>202</v>
      </c>
      <c r="F38" s="76" t="n">
        <v>162</v>
      </c>
      <c r="G38" s="76" t="n">
        <v>40</v>
      </c>
      <c r="H38" s="76" t="n">
        <v>43</v>
      </c>
      <c r="I38" s="76" t="n">
        <v>184</v>
      </c>
      <c r="J38" s="76" t="n">
        <v>128</v>
      </c>
      <c r="K38" s="76" t="n">
        <v>56</v>
      </c>
      <c r="L38" s="87" t="n">
        <v>1163</v>
      </c>
      <c r="M38" s="87" t="n">
        <v>615</v>
      </c>
      <c r="N38" s="87" t="n">
        <v>400</v>
      </c>
      <c r="O38" s="87" t="n">
        <v>148</v>
      </c>
      <c r="P38" s="87" t="s">
        <v>24</v>
      </c>
      <c r="Q38" s="87" t="n">
        <v>837</v>
      </c>
      <c r="R38" s="87" t="n">
        <v>786</v>
      </c>
      <c r="S38" s="87" t="n">
        <v>51</v>
      </c>
      <c r="T38" s="87" t="n">
        <v>5779</v>
      </c>
      <c r="U38" s="87" t="n">
        <v>389</v>
      </c>
      <c r="V38" s="76" t="n">
        <v>1643</v>
      </c>
      <c r="W38" s="76" t="n">
        <v>1535</v>
      </c>
      <c r="X38" s="76" t="n">
        <v>1182</v>
      </c>
      <c r="Y38" s="76" t="n">
        <v>353</v>
      </c>
      <c r="Z38" s="76" t="n">
        <v>108</v>
      </c>
      <c r="AA38" s="76" t="n">
        <v>93</v>
      </c>
      <c r="AB38" s="76" t="n">
        <v>15</v>
      </c>
      <c r="AC38" s="76" t="n">
        <v>1664</v>
      </c>
      <c r="AD38" s="76" t="n">
        <v>1656</v>
      </c>
      <c r="AE38" s="76" t="n">
        <v>888</v>
      </c>
      <c r="AF38" s="76" t="n">
        <v>768</v>
      </c>
      <c r="AG38" s="76" t="n">
        <v>8</v>
      </c>
      <c r="AH38" s="76" t="s">
        <v>21</v>
      </c>
      <c r="AI38" s="87" t="s">
        <v>24</v>
      </c>
      <c r="AJ38" s="87" t="n">
        <v>11</v>
      </c>
      <c r="AK38" s="87" t="s">
        <v>24</v>
      </c>
      <c r="AL38" s="87" t="n">
        <v>5</v>
      </c>
      <c r="AM38" s="87" t="s">
        <v>21</v>
      </c>
      <c r="AN38" s="87" t="n">
        <v>457</v>
      </c>
      <c r="AO38" s="87" t="n">
        <v>329</v>
      </c>
      <c r="AP38" s="87" t="n">
        <v>2</v>
      </c>
      <c r="AQ38" s="87" t="n">
        <v>126</v>
      </c>
    </row>
    <row r="39" customFormat="false" ht="9" hidden="false" customHeight="true" outlineLevel="0" collapsed="false">
      <c r="A39" s="74" t="str">
        <f aca="false">IF(D39&lt;&gt;"",COUNTA($D$16:D39),"")</f>
        <v/>
      </c>
      <c r="B39" s="75"/>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87"/>
      <c r="AJ39" s="87"/>
      <c r="AK39" s="87"/>
      <c r="AL39" s="87"/>
      <c r="AM39" s="87"/>
      <c r="AN39" s="87"/>
      <c r="AO39" s="87"/>
      <c r="AP39" s="87"/>
      <c r="AQ39" s="87"/>
    </row>
    <row r="40" customFormat="false" ht="11.45" hidden="false" customHeight="true" outlineLevel="0" collapsed="false">
      <c r="A40" s="74" t="str">
        <f aca="false">IF(D40&lt;&gt;"",COUNTA($D$16:D40),"")</f>
        <v/>
      </c>
      <c r="B40" s="75" t="s">
        <v>176</v>
      </c>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87"/>
      <c r="AJ40" s="87"/>
      <c r="AK40" s="87"/>
      <c r="AL40" s="87"/>
      <c r="AM40" s="87"/>
      <c r="AN40" s="87"/>
      <c r="AO40" s="87"/>
      <c r="AP40" s="87"/>
      <c r="AQ40" s="87"/>
    </row>
    <row r="41" customFormat="false" ht="11.45" hidden="false" customHeight="true" outlineLevel="0" collapsed="false">
      <c r="A41" s="74" t="n">
        <f aca="false">IF(D41&lt;&gt;"",COUNTA($D$16:D41),"")</f>
        <v>18</v>
      </c>
      <c r="B41" s="75" t="s">
        <v>177</v>
      </c>
      <c r="C41" s="76" t="n">
        <v>591</v>
      </c>
      <c r="D41" s="76" t="n">
        <v>24</v>
      </c>
      <c r="E41" s="76" t="n">
        <v>12</v>
      </c>
      <c r="F41" s="76" t="n">
        <v>11</v>
      </c>
      <c r="G41" s="76" t="n">
        <v>1</v>
      </c>
      <c r="H41" s="76" t="n">
        <v>3</v>
      </c>
      <c r="I41" s="76" t="n">
        <v>9</v>
      </c>
      <c r="J41" s="76" t="n">
        <v>6</v>
      </c>
      <c r="K41" s="76" t="n">
        <v>3</v>
      </c>
      <c r="L41" s="76" t="n">
        <v>31</v>
      </c>
      <c r="M41" s="76" t="n">
        <v>9</v>
      </c>
      <c r="N41" s="76" t="n">
        <v>2</v>
      </c>
      <c r="O41" s="76" t="n">
        <v>20</v>
      </c>
      <c r="P41" s="76" t="s">
        <v>24</v>
      </c>
      <c r="Q41" s="76" t="n">
        <v>160</v>
      </c>
      <c r="R41" s="76" t="n">
        <v>123</v>
      </c>
      <c r="S41" s="76" t="n">
        <v>37</v>
      </c>
      <c r="T41" s="76" t="n">
        <v>136</v>
      </c>
      <c r="U41" s="76" t="s">
        <v>21</v>
      </c>
      <c r="V41" s="76" t="n">
        <v>49</v>
      </c>
      <c r="W41" s="76" t="n">
        <v>43</v>
      </c>
      <c r="X41" s="76" t="n">
        <v>41</v>
      </c>
      <c r="Y41" s="76" t="n">
        <v>2</v>
      </c>
      <c r="Z41" s="76" t="n">
        <v>6</v>
      </c>
      <c r="AA41" s="76" t="n">
        <v>5</v>
      </c>
      <c r="AB41" s="76" t="n">
        <v>1</v>
      </c>
      <c r="AC41" s="76" t="n">
        <v>134</v>
      </c>
      <c r="AD41" s="76" t="n">
        <v>131</v>
      </c>
      <c r="AE41" s="76" t="n">
        <v>75</v>
      </c>
      <c r="AF41" s="76" t="n">
        <v>56</v>
      </c>
      <c r="AG41" s="76" t="n">
        <v>3</v>
      </c>
      <c r="AH41" s="76" t="s">
        <v>21</v>
      </c>
      <c r="AI41" s="87" t="s">
        <v>24</v>
      </c>
      <c r="AJ41" s="87" t="n">
        <v>1</v>
      </c>
      <c r="AK41" s="87" t="s">
        <v>24</v>
      </c>
      <c r="AL41" s="87" t="s">
        <v>21</v>
      </c>
      <c r="AM41" s="87" t="s">
        <v>21</v>
      </c>
      <c r="AN41" s="87" t="n">
        <v>42</v>
      </c>
      <c r="AO41" s="87" t="n">
        <v>14</v>
      </c>
      <c r="AP41" s="87" t="s">
        <v>21</v>
      </c>
      <c r="AQ41" s="87" t="n">
        <v>28</v>
      </c>
    </row>
    <row r="42" customFormat="false" ht="11.45" hidden="false" customHeight="true" outlineLevel="0" collapsed="false">
      <c r="A42" s="74" t="n">
        <f aca="false">IF(D42&lt;&gt;"",COUNTA($D$16:D42),"")</f>
        <v>19</v>
      </c>
      <c r="B42" s="75" t="s">
        <v>178</v>
      </c>
      <c r="C42" s="76" t="n">
        <v>78</v>
      </c>
      <c r="D42" s="76" t="n">
        <v>4</v>
      </c>
      <c r="E42" s="76" t="n">
        <v>2</v>
      </c>
      <c r="F42" s="76" t="n">
        <v>2</v>
      </c>
      <c r="G42" s="76" t="s">
        <v>21</v>
      </c>
      <c r="H42" s="76" t="n">
        <v>1</v>
      </c>
      <c r="I42" s="76" t="n">
        <v>1</v>
      </c>
      <c r="J42" s="76" t="n">
        <v>1</v>
      </c>
      <c r="K42" s="76" t="s">
        <v>21</v>
      </c>
      <c r="L42" s="76" t="n">
        <v>7</v>
      </c>
      <c r="M42" s="76" t="s">
        <v>21</v>
      </c>
      <c r="N42" s="76" t="s">
        <v>21</v>
      </c>
      <c r="O42" s="76" t="n">
        <v>7</v>
      </c>
      <c r="P42" s="76" t="s">
        <v>21</v>
      </c>
      <c r="Q42" s="76" t="n">
        <v>17</v>
      </c>
      <c r="R42" s="76" t="n">
        <v>10</v>
      </c>
      <c r="S42" s="76" t="n">
        <v>7</v>
      </c>
      <c r="T42" s="76" t="n">
        <v>35</v>
      </c>
      <c r="U42" s="76" t="s">
        <v>21</v>
      </c>
      <c r="V42" s="76" t="n">
        <v>3</v>
      </c>
      <c r="W42" s="76" t="n">
        <v>1</v>
      </c>
      <c r="X42" s="76" t="n">
        <v>1</v>
      </c>
      <c r="Y42" s="76" t="s">
        <v>21</v>
      </c>
      <c r="Z42" s="76" t="n">
        <v>2</v>
      </c>
      <c r="AA42" s="76" t="n">
        <v>2</v>
      </c>
      <c r="AB42" s="76" t="s">
        <v>21</v>
      </c>
      <c r="AC42" s="76" t="n">
        <v>2</v>
      </c>
      <c r="AD42" s="76" t="n">
        <v>2</v>
      </c>
      <c r="AE42" s="76" t="n">
        <v>2</v>
      </c>
      <c r="AF42" s="76" t="s">
        <v>21</v>
      </c>
      <c r="AG42" s="76" t="s">
        <v>21</v>
      </c>
      <c r="AH42" s="76" t="s">
        <v>21</v>
      </c>
      <c r="AI42" s="87" t="n">
        <v>1</v>
      </c>
      <c r="AJ42" s="87" t="s">
        <v>21</v>
      </c>
      <c r="AK42" s="87" t="n">
        <v>1</v>
      </c>
      <c r="AL42" s="87" t="s">
        <v>21</v>
      </c>
      <c r="AM42" s="87" t="s">
        <v>21</v>
      </c>
      <c r="AN42" s="87" t="n">
        <v>9</v>
      </c>
      <c r="AO42" s="87" t="n">
        <v>6</v>
      </c>
      <c r="AP42" s="87" t="s">
        <v>21</v>
      </c>
      <c r="AQ42" s="87" t="n">
        <v>3</v>
      </c>
    </row>
    <row r="43" customFormat="false" ht="9" hidden="false" customHeight="true" outlineLevel="0" collapsed="false">
      <c r="A43" s="74"/>
      <c r="B43" s="75"/>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87"/>
      <c r="AJ43" s="87"/>
      <c r="AK43" s="87"/>
      <c r="AL43" s="87"/>
      <c r="AM43" s="87"/>
      <c r="AN43" s="87"/>
      <c r="AO43" s="87"/>
      <c r="AP43" s="87"/>
      <c r="AQ43" s="87"/>
    </row>
    <row r="44" customFormat="false" ht="11.45" hidden="false" customHeight="true" outlineLevel="0" collapsed="false">
      <c r="A44" s="74" t="n">
        <f aca="false">IF(D44&lt;&gt;"",COUNTA($D$16:D44),"")</f>
        <v>20</v>
      </c>
      <c r="B44" s="77" t="s">
        <v>179</v>
      </c>
      <c r="C44" s="78" t="n">
        <v>13121</v>
      </c>
      <c r="D44" s="78" t="n">
        <v>457</v>
      </c>
      <c r="E44" s="78" t="n">
        <v>216</v>
      </c>
      <c r="F44" s="78" t="n">
        <v>175</v>
      </c>
      <c r="G44" s="78" t="n">
        <v>41</v>
      </c>
      <c r="H44" s="78" t="n">
        <v>47</v>
      </c>
      <c r="I44" s="78" t="n">
        <v>194</v>
      </c>
      <c r="J44" s="78" t="n">
        <v>135</v>
      </c>
      <c r="K44" s="78" t="n">
        <v>59</v>
      </c>
      <c r="L44" s="89" t="n">
        <v>1201</v>
      </c>
      <c r="M44" s="89" t="n">
        <v>624</v>
      </c>
      <c r="N44" s="89" t="n">
        <v>402</v>
      </c>
      <c r="O44" s="89" t="n">
        <v>175</v>
      </c>
      <c r="P44" s="89" t="n">
        <v>68</v>
      </c>
      <c r="Q44" s="89" t="n">
        <v>1014</v>
      </c>
      <c r="R44" s="89" t="n">
        <v>919</v>
      </c>
      <c r="S44" s="89" t="n">
        <v>95</v>
      </c>
      <c r="T44" s="89" t="n">
        <v>5950</v>
      </c>
      <c r="U44" s="89" t="n">
        <v>389</v>
      </c>
      <c r="V44" s="89" t="n">
        <v>1695</v>
      </c>
      <c r="W44" s="89" t="n">
        <v>1579</v>
      </c>
      <c r="X44" s="89" t="n">
        <v>1224</v>
      </c>
      <c r="Y44" s="89" t="n">
        <v>355</v>
      </c>
      <c r="Z44" s="89" t="n">
        <v>116</v>
      </c>
      <c r="AA44" s="89" t="n">
        <v>100</v>
      </c>
      <c r="AB44" s="89" t="n">
        <v>16</v>
      </c>
      <c r="AC44" s="89" t="n">
        <v>1800</v>
      </c>
      <c r="AD44" s="89" t="n">
        <v>1789</v>
      </c>
      <c r="AE44" s="89" t="n">
        <v>965</v>
      </c>
      <c r="AF44" s="89" t="n">
        <v>824</v>
      </c>
      <c r="AG44" s="89" t="n">
        <v>11</v>
      </c>
      <c r="AH44" s="89" t="s">
        <v>21</v>
      </c>
      <c r="AI44" s="89" t="n">
        <v>39</v>
      </c>
      <c r="AJ44" s="89" t="n">
        <v>12</v>
      </c>
      <c r="AK44" s="89" t="n">
        <v>22</v>
      </c>
      <c r="AL44" s="89" t="n">
        <v>5</v>
      </c>
      <c r="AM44" s="89" t="s">
        <v>21</v>
      </c>
      <c r="AN44" s="89" t="n">
        <v>508</v>
      </c>
      <c r="AO44" s="89" t="n">
        <v>349</v>
      </c>
      <c r="AP44" s="89" t="n">
        <v>2</v>
      </c>
      <c r="AQ44" s="89" t="n">
        <v>157</v>
      </c>
    </row>
    <row r="45" customFormat="false" ht="24.6" hidden="false" customHeight="true" outlineLevel="0" collapsed="false">
      <c r="A45" s="74" t="str">
        <f aca="false">IF(D45&lt;&gt;"",COUNTA($D$16:D45),"")</f>
        <v/>
      </c>
      <c r="B45" s="75"/>
      <c r="C45" s="73" t="s">
        <v>123</v>
      </c>
      <c r="D45" s="73"/>
      <c r="E45" s="73"/>
      <c r="F45" s="73"/>
      <c r="G45" s="73"/>
      <c r="H45" s="73"/>
      <c r="I45" s="73"/>
      <c r="J45" s="73"/>
      <c r="K45" s="73"/>
      <c r="L45" s="73" t="s">
        <v>123</v>
      </c>
      <c r="M45" s="73"/>
      <c r="N45" s="73"/>
      <c r="O45" s="73"/>
      <c r="P45" s="73"/>
      <c r="Q45" s="73"/>
      <c r="R45" s="73"/>
      <c r="S45" s="73"/>
      <c r="T45" s="73"/>
      <c r="U45" s="73"/>
      <c r="V45" s="73" t="s">
        <v>123</v>
      </c>
      <c r="W45" s="73"/>
      <c r="X45" s="73"/>
      <c r="Y45" s="73"/>
      <c r="Z45" s="73"/>
      <c r="AA45" s="73"/>
      <c r="AB45" s="73"/>
      <c r="AC45" s="73"/>
      <c r="AD45" s="73"/>
      <c r="AE45" s="73"/>
      <c r="AF45" s="73"/>
      <c r="AG45" s="73"/>
      <c r="AH45" s="73"/>
      <c r="AI45" s="73" t="s">
        <v>123</v>
      </c>
      <c r="AJ45" s="73"/>
      <c r="AK45" s="73"/>
      <c r="AL45" s="73"/>
      <c r="AM45" s="73"/>
      <c r="AN45" s="73"/>
      <c r="AO45" s="73"/>
      <c r="AP45" s="73"/>
      <c r="AQ45" s="73"/>
    </row>
    <row r="46" customFormat="false" ht="22.5" hidden="false" customHeight="true" outlineLevel="0" collapsed="false">
      <c r="A46" s="74" t="str">
        <f aca="false">IF(D46&lt;&gt;"",COUNTA($D$16:D46),"")</f>
        <v/>
      </c>
      <c r="B46" s="75" t="s">
        <v>180</v>
      </c>
      <c r="C46" s="76"/>
      <c r="D46" s="76"/>
      <c r="E46" s="76"/>
      <c r="F46" s="76"/>
      <c r="G46" s="76"/>
      <c r="H46" s="76"/>
      <c r="I46" s="76"/>
      <c r="J46" s="76"/>
      <c r="K46" s="76"/>
      <c r="L46" s="79"/>
      <c r="M46" s="76"/>
      <c r="N46" s="76"/>
      <c r="O46" s="76"/>
      <c r="P46" s="76"/>
      <c r="Q46" s="76"/>
      <c r="R46" s="76"/>
      <c r="S46" s="76"/>
      <c r="T46" s="76"/>
      <c r="U46" s="76"/>
      <c r="V46" s="79"/>
      <c r="W46" s="76"/>
      <c r="X46" s="76"/>
      <c r="Y46" s="76"/>
      <c r="Z46" s="76"/>
      <c r="AA46" s="76"/>
      <c r="AB46" s="76"/>
      <c r="AC46" s="76"/>
      <c r="AD46" s="76"/>
      <c r="AE46" s="76"/>
      <c r="AF46" s="76"/>
      <c r="AG46" s="76"/>
      <c r="AH46" s="76"/>
      <c r="AI46" s="86"/>
      <c r="AJ46" s="87"/>
      <c r="AK46" s="87"/>
      <c r="AL46" s="87"/>
      <c r="AM46" s="87"/>
      <c r="AN46" s="87"/>
      <c r="AO46" s="87"/>
      <c r="AP46" s="87"/>
      <c r="AQ46" s="87"/>
    </row>
    <row r="47" customFormat="false" ht="11.45" hidden="false" customHeight="true" outlineLevel="0" collapsed="false">
      <c r="A47" s="74" t="n">
        <f aca="false">IF(D47&lt;&gt;"",COUNTA($D$16:D47),"")</f>
        <v>21</v>
      </c>
      <c r="B47" s="75" t="s">
        <v>169</v>
      </c>
      <c r="C47" s="76" t="n">
        <v>836</v>
      </c>
      <c r="D47" s="76" t="n">
        <v>40</v>
      </c>
      <c r="E47" s="76" t="n">
        <v>9</v>
      </c>
      <c r="F47" s="76" t="n">
        <v>7</v>
      </c>
      <c r="G47" s="76" t="n">
        <v>2</v>
      </c>
      <c r="H47" s="76" t="n">
        <v>4</v>
      </c>
      <c r="I47" s="76" t="n">
        <v>27</v>
      </c>
      <c r="J47" s="76" t="n">
        <v>11</v>
      </c>
      <c r="K47" s="76" t="n">
        <v>16</v>
      </c>
      <c r="L47" s="87" t="n">
        <v>203</v>
      </c>
      <c r="M47" s="87" t="n">
        <v>68</v>
      </c>
      <c r="N47" s="87" t="n">
        <v>130</v>
      </c>
      <c r="O47" s="87" t="n">
        <v>5</v>
      </c>
      <c r="P47" s="87" t="s">
        <v>21</v>
      </c>
      <c r="Q47" s="87" t="n">
        <v>3</v>
      </c>
      <c r="R47" s="87" t="n">
        <v>3</v>
      </c>
      <c r="S47" s="87" t="s">
        <v>21</v>
      </c>
      <c r="T47" s="87" t="n">
        <v>501</v>
      </c>
      <c r="U47" s="87" t="s">
        <v>21</v>
      </c>
      <c r="V47" s="87" t="n">
        <v>45</v>
      </c>
      <c r="W47" s="87" t="n">
        <v>42</v>
      </c>
      <c r="X47" s="87" t="n">
        <v>40</v>
      </c>
      <c r="Y47" s="87" t="n">
        <v>2</v>
      </c>
      <c r="Z47" s="87" t="n">
        <v>3</v>
      </c>
      <c r="AA47" s="87" t="n">
        <v>2</v>
      </c>
      <c r="AB47" s="87" t="n">
        <v>1</v>
      </c>
      <c r="AC47" s="87" t="n">
        <v>43</v>
      </c>
      <c r="AD47" s="87" t="n">
        <v>43</v>
      </c>
      <c r="AE47" s="87" t="n">
        <v>31</v>
      </c>
      <c r="AF47" s="87" t="n">
        <v>12</v>
      </c>
      <c r="AG47" s="87" t="s">
        <v>21</v>
      </c>
      <c r="AH47" s="87" t="s">
        <v>21</v>
      </c>
      <c r="AI47" s="87" t="s">
        <v>21</v>
      </c>
      <c r="AJ47" s="87" t="s">
        <v>21</v>
      </c>
      <c r="AK47" s="87" t="s">
        <v>21</v>
      </c>
      <c r="AL47" s="87" t="s">
        <v>21</v>
      </c>
      <c r="AM47" s="87" t="s">
        <v>21</v>
      </c>
      <c r="AN47" s="87" t="n">
        <v>1</v>
      </c>
      <c r="AO47" s="87" t="n">
        <v>1</v>
      </c>
      <c r="AP47" s="87" t="s">
        <v>21</v>
      </c>
      <c r="AQ47" s="87" t="s">
        <v>21</v>
      </c>
    </row>
    <row r="48" customFormat="false" ht="11.45" hidden="false" customHeight="true" outlineLevel="0" collapsed="false">
      <c r="A48" s="74" t="n">
        <f aca="false">IF(D48&lt;&gt;"",COUNTA($D$16:D48),"")</f>
        <v>22</v>
      </c>
      <c r="B48" s="75" t="s">
        <v>170</v>
      </c>
      <c r="C48" s="76" t="n">
        <v>1173</v>
      </c>
      <c r="D48" s="76" t="n">
        <v>33</v>
      </c>
      <c r="E48" s="76" t="n">
        <v>9</v>
      </c>
      <c r="F48" s="76" t="n">
        <v>9</v>
      </c>
      <c r="G48" s="76" t="s">
        <v>21</v>
      </c>
      <c r="H48" s="76" t="n">
        <v>1</v>
      </c>
      <c r="I48" s="76" t="n">
        <v>23</v>
      </c>
      <c r="J48" s="76" t="n">
        <v>12</v>
      </c>
      <c r="K48" s="76" t="n">
        <v>11</v>
      </c>
      <c r="L48" s="87" t="n">
        <v>387</v>
      </c>
      <c r="M48" s="87" t="n">
        <v>174</v>
      </c>
      <c r="N48" s="87" t="n">
        <v>203</v>
      </c>
      <c r="O48" s="87" t="n">
        <v>10</v>
      </c>
      <c r="P48" s="87" t="s">
        <v>21</v>
      </c>
      <c r="Q48" s="87" t="n">
        <v>6</v>
      </c>
      <c r="R48" s="87" t="n">
        <v>6</v>
      </c>
      <c r="S48" s="87" t="s">
        <v>21</v>
      </c>
      <c r="T48" s="87" t="n">
        <v>643</v>
      </c>
      <c r="U48" s="87" t="s">
        <v>21</v>
      </c>
      <c r="V48" s="87" t="n">
        <v>54</v>
      </c>
      <c r="W48" s="87" t="n">
        <v>52</v>
      </c>
      <c r="X48" s="87" t="n">
        <v>47</v>
      </c>
      <c r="Y48" s="87" t="n">
        <v>5</v>
      </c>
      <c r="Z48" s="87" t="n">
        <v>2</v>
      </c>
      <c r="AA48" s="87" t="n">
        <v>2</v>
      </c>
      <c r="AB48" s="87" t="s">
        <v>21</v>
      </c>
      <c r="AC48" s="87" t="n">
        <v>45</v>
      </c>
      <c r="AD48" s="87" t="n">
        <v>45</v>
      </c>
      <c r="AE48" s="87" t="n">
        <v>22</v>
      </c>
      <c r="AF48" s="87" t="n">
        <v>23</v>
      </c>
      <c r="AG48" s="87" t="s">
        <v>21</v>
      </c>
      <c r="AH48" s="87" t="s">
        <v>21</v>
      </c>
      <c r="AI48" s="87" t="s">
        <v>21</v>
      </c>
      <c r="AJ48" s="87" t="s">
        <v>21</v>
      </c>
      <c r="AK48" s="87" t="s">
        <v>21</v>
      </c>
      <c r="AL48" s="87" t="s">
        <v>21</v>
      </c>
      <c r="AM48" s="87" t="s">
        <v>21</v>
      </c>
      <c r="AN48" s="87" t="n">
        <v>5</v>
      </c>
      <c r="AO48" s="87" t="n">
        <v>5</v>
      </c>
      <c r="AP48" s="87" t="s">
        <v>21</v>
      </c>
      <c r="AQ48" s="87" t="s">
        <v>21</v>
      </c>
    </row>
    <row r="49" customFormat="false" ht="11.45" hidden="false" customHeight="true" outlineLevel="0" collapsed="false">
      <c r="A49" s="74" t="n">
        <f aca="false">IF(D49&lt;&gt;"",COUNTA($D$16:D49),"")</f>
        <v>23</v>
      </c>
      <c r="B49" s="75" t="s">
        <v>171</v>
      </c>
      <c r="C49" s="76" t="n">
        <v>1114</v>
      </c>
      <c r="D49" s="76" t="n">
        <v>35</v>
      </c>
      <c r="E49" s="76" t="n">
        <v>8</v>
      </c>
      <c r="F49" s="76" t="n">
        <v>6</v>
      </c>
      <c r="G49" s="76" t="n">
        <v>2</v>
      </c>
      <c r="H49" s="76" t="n">
        <v>4</v>
      </c>
      <c r="I49" s="76" t="n">
        <v>23</v>
      </c>
      <c r="J49" s="76" t="n">
        <v>13</v>
      </c>
      <c r="K49" s="76" t="n">
        <v>10</v>
      </c>
      <c r="L49" s="87" t="n">
        <v>374</v>
      </c>
      <c r="M49" s="87" t="n">
        <v>201</v>
      </c>
      <c r="N49" s="87" t="n">
        <v>159</v>
      </c>
      <c r="O49" s="87" t="n">
        <v>14</v>
      </c>
      <c r="P49" s="87" t="s">
        <v>21</v>
      </c>
      <c r="Q49" s="87" t="n">
        <v>19</v>
      </c>
      <c r="R49" s="87" t="n">
        <v>17</v>
      </c>
      <c r="S49" s="87" t="n">
        <v>2</v>
      </c>
      <c r="T49" s="87" t="n">
        <v>546</v>
      </c>
      <c r="U49" s="87" t="n">
        <v>14</v>
      </c>
      <c r="V49" s="87" t="n">
        <v>52</v>
      </c>
      <c r="W49" s="87" t="n">
        <v>42</v>
      </c>
      <c r="X49" s="87" t="n">
        <v>39</v>
      </c>
      <c r="Y49" s="87" t="n">
        <v>3</v>
      </c>
      <c r="Z49" s="87" t="n">
        <v>10</v>
      </c>
      <c r="AA49" s="87" t="n">
        <v>8</v>
      </c>
      <c r="AB49" s="87" t="n">
        <v>2</v>
      </c>
      <c r="AC49" s="87" t="n">
        <v>48</v>
      </c>
      <c r="AD49" s="87" t="n">
        <v>48</v>
      </c>
      <c r="AE49" s="87" t="n">
        <v>30</v>
      </c>
      <c r="AF49" s="87" t="n">
        <v>18</v>
      </c>
      <c r="AG49" s="87" t="s">
        <v>21</v>
      </c>
      <c r="AH49" s="87" t="s">
        <v>21</v>
      </c>
      <c r="AI49" s="87" t="s">
        <v>21</v>
      </c>
      <c r="AJ49" s="87" t="s">
        <v>21</v>
      </c>
      <c r="AK49" s="87" t="s">
        <v>21</v>
      </c>
      <c r="AL49" s="87" t="s">
        <v>21</v>
      </c>
      <c r="AM49" s="87" t="s">
        <v>21</v>
      </c>
      <c r="AN49" s="87" t="n">
        <v>26</v>
      </c>
      <c r="AO49" s="87" t="n">
        <v>25</v>
      </c>
      <c r="AP49" s="87" t="s">
        <v>21</v>
      </c>
      <c r="AQ49" s="87" t="n">
        <v>1</v>
      </c>
    </row>
    <row r="50" customFormat="false" ht="11.45" hidden="false" customHeight="true" outlineLevel="0" collapsed="false">
      <c r="A50" s="74" t="n">
        <f aca="false">IF(D50&lt;&gt;"",COUNTA($D$16:D50),"")</f>
        <v>24</v>
      </c>
      <c r="B50" s="75" t="s">
        <v>172</v>
      </c>
      <c r="C50" s="76" t="n">
        <v>1311</v>
      </c>
      <c r="D50" s="76" t="n">
        <v>27</v>
      </c>
      <c r="E50" s="76" t="n">
        <v>7</v>
      </c>
      <c r="F50" s="76" t="n">
        <v>4</v>
      </c>
      <c r="G50" s="76" t="n">
        <v>3</v>
      </c>
      <c r="H50" s="76" t="n">
        <v>1</v>
      </c>
      <c r="I50" s="76" t="n">
        <v>19</v>
      </c>
      <c r="J50" s="76" t="n">
        <v>12</v>
      </c>
      <c r="K50" s="76" t="n">
        <v>7</v>
      </c>
      <c r="L50" s="87" t="n">
        <v>472</v>
      </c>
      <c r="M50" s="87" t="n">
        <v>275</v>
      </c>
      <c r="N50" s="87" t="n">
        <v>141</v>
      </c>
      <c r="O50" s="87" t="n">
        <v>56</v>
      </c>
      <c r="P50" s="87" t="n">
        <v>12</v>
      </c>
      <c r="Q50" s="87" t="n">
        <v>95</v>
      </c>
      <c r="R50" s="87" t="n">
        <v>94</v>
      </c>
      <c r="S50" s="87" t="n">
        <v>1</v>
      </c>
      <c r="T50" s="87" t="n">
        <v>482</v>
      </c>
      <c r="U50" s="87" t="n">
        <v>87</v>
      </c>
      <c r="V50" s="87" t="n">
        <v>35</v>
      </c>
      <c r="W50" s="87" t="n">
        <v>29</v>
      </c>
      <c r="X50" s="87" t="n">
        <v>25</v>
      </c>
      <c r="Y50" s="87" t="n">
        <v>4</v>
      </c>
      <c r="Z50" s="87" t="n">
        <v>6</v>
      </c>
      <c r="AA50" s="87" t="n">
        <v>5</v>
      </c>
      <c r="AB50" s="87" t="n">
        <v>1</v>
      </c>
      <c r="AC50" s="87" t="n">
        <v>65</v>
      </c>
      <c r="AD50" s="87" t="n">
        <v>65</v>
      </c>
      <c r="AE50" s="87" t="n">
        <v>41</v>
      </c>
      <c r="AF50" s="87" t="n">
        <v>24</v>
      </c>
      <c r="AG50" s="87" t="s">
        <v>21</v>
      </c>
      <c r="AH50" s="87" t="s">
        <v>21</v>
      </c>
      <c r="AI50" s="87" t="s">
        <v>24</v>
      </c>
      <c r="AJ50" s="87" t="s">
        <v>24</v>
      </c>
      <c r="AK50" s="87" t="s">
        <v>21</v>
      </c>
      <c r="AL50" s="87" t="s">
        <v>21</v>
      </c>
      <c r="AM50" s="87" t="s">
        <v>21</v>
      </c>
      <c r="AN50" s="87" t="n">
        <v>35</v>
      </c>
      <c r="AO50" s="87" t="n">
        <v>29</v>
      </c>
      <c r="AP50" s="87" t="s">
        <v>21</v>
      </c>
      <c r="AQ50" s="87" t="n">
        <v>6</v>
      </c>
    </row>
    <row r="51" customFormat="false" ht="11.45" hidden="false" customHeight="true" outlineLevel="0" collapsed="false">
      <c r="A51" s="74" t="n">
        <f aca="false">IF(D51&lt;&gt;"",COUNTA($D$16:D51),"")</f>
        <v>25</v>
      </c>
      <c r="B51" s="88" t="s">
        <v>173</v>
      </c>
      <c r="C51" s="76" t="n">
        <v>1470</v>
      </c>
      <c r="D51" s="76" t="n">
        <v>39</v>
      </c>
      <c r="E51" s="76" t="n">
        <v>13</v>
      </c>
      <c r="F51" s="76" t="n">
        <v>7</v>
      </c>
      <c r="G51" s="76" t="n">
        <v>6</v>
      </c>
      <c r="H51" s="76" t="n">
        <v>4</v>
      </c>
      <c r="I51" s="76" t="n">
        <v>22</v>
      </c>
      <c r="J51" s="76" t="n">
        <v>10</v>
      </c>
      <c r="K51" s="76" t="n">
        <v>12</v>
      </c>
      <c r="L51" s="87" t="n">
        <v>500</v>
      </c>
      <c r="M51" s="87" t="n">
        <v>284</v>
      </c>
      <c r="N51" s="87" t="n">
        <v>148</v>
      </c>
      <c r="O51" s="87" t="n">
        <v>68</v>
      </c>
      <c r="P51" s="87" t="n">
        <v>33</v>
      </c>
      <c r="Q51" s="87" t="n">
        <v>183</v>
      </c>
      <c r="R51" s="87" t="n">
        <v>176</v>
      </c>
      <c r="S51" s="87" t="n">
        <v>7</v>
      </c>
      <c r="T51" s="87" t="n">
        <v>417</v>
      </c>
      <c r="U51" s="87" t="n">
        <v>43</v>
      </c>
      <c r="V51" s="87" t="n">
        <v>50</v>
      </c>
      <c r="W51" s="87" t="n">
        <v>45</v>
      </c>
      <c r="X51" s="87" t="n">
        <v>36</v>
      </c>
      <c r="Y51" s="87" t="n">
        <v>9</v>
      </c>
      <c r="Z51" s="87" t="n">
        <v>5</v>
      </c>
      <c r="AA51" s="87" t="n">
        <v>5</v>
      </c>
      <c r="AB51" s="87" t="s">
        <v>21</v>
      </c>
      <c r="AC51" s="87" t="n">
        <v>147</v>
      </c>
      <c r="AD51" s="87" t="n">
        <v>147</v>
      </c>
      <c r="AE51" s="87" t="n">
        <v>74</v>
      </c>
      <c r="AF51" s="87" t="n">
        <v>73</v>
      </c>
      <c r="AG51" s="87" t="s">
        <v>21</v>
      </c>
      <c r="AH51" s="87" t="s">
        <v>21</v>
      </c>
      <c r="AI51" s="87" t="n">
        <v>9</v>
      </c>
      <c r="AJ51" s="87" t="s">
        <v>24</v>
      </c>
      <c r="AK51" s="87" t="s">
        <v>24</v>
      </c>
      <c r="AL51" s="87" t="s">
        <v>21</v>
      </c>
      <c r="AM51" s="87" t="s">
        <v>21</v>
      </c>
      <c r="AN51" s="87" t="n">
        <v>49</v>
      </c>
      <c r="AO51" s="87" t="n">
        <v>37</v>
      </c>
      <c r="AP51" s="87" t="s">
        <v>21</v>
      </c>
      <c r="AQ51" s="87" t="n">
        <v>12</v>
      </c>
    </row>
    <row r="52" customFormat="false" ht="11.45" hidden="false" customHeight="true" outlineLevel="0" collapsed="false">
      <c r="A52" s="74" t="n">
        <f aca="false">IF(D52&lt;&gt;"",COUNTA($D$16:D52),"")</f>
        <v>26</v>
      </c>
      <c r="B52" s="75" t="s">
        <v>174</v>
      </c>
      <c r="C52" s="76" t="n">
        <v>1378</v>
      </c>
      <c r="D52" s="76" t="n">
        <v>27</v>
      </c>
      <c r="E52" s="76" t="n">
        <v>10</v>
      </c>
      <c r="F52" s="76" t="n">
        <v>7</v>
      </c>
      <c r="G52" s="76" t="n">
        <v>3</v>
      </c>
      <c r="H52" s="76" t="n">
        <v>2</v>
      </c>
      <c r="I52" s="76" t="n">
        <v>15</v>
      </c>
      <c r="J52" s="76" t="n">
        <v>6</v>
      </c>
      <c r="K52" s="76" t="n">
        <v>9</v>
      </c>
      <c r="L52" s="87" t="n">
        <v>304</v>
      </c>
      <c r="M52" s="87" t="n">
        <v>132</v>
      </c>
      <c r="N52" s="87" t="n">
        <v>87</v>
      </c>
      <c r="O52" s="87" t="n">
        <v>85</v>
      </c>
      <c r="P52" s="87" t="n">
        <v>30</v>
      </c>
      <c r="Q52" s="87" t="n">
        <v>312</v>
      </c>
      <c r="R52" s="87" t="n">
        <v>293</v>
      </c>
      <c r="S52" s="87" t="n">
        <v>19</v>
      </c>
      <c r="T52" s="87" t="n">
        <v>283</v>
      </c>
      <c r="U52" s="87" t="n">
        <v>4</v>
      </c>
      <c r="V52" s="87" t="n">
        <v>48</v>
      </c>
      <c r="W52" s="87" t="n">
        <v>44</v>
      </c>
      <c r="X52" s="87" t="n">
        <v>38</v>
      </c>
      <c r="Y52" s="87" t="n">
        <v>6</v>
      </c>
      <c r="Z52" s="87" t="n">
        <v>4</v>
      </c>
      <c r="AA52" s="87" t="n">
        <v>4</v>
      </c>
      <c r="AB52" s="87" t="s">
        <v>21</v>
      </c>
      <c r="AC52" s="87" t="n">
        <v>318</v>
      </c>
      <c r="AD52" s="87" t="n">
        <v>316</v>
      </c>
      <c r="AE52" s="87" t="n">
        <v>181</v>
      </c>
      <c r="AF52" s="87" t="n">
        <v>135</v>
      </c>
      <c r="AG52" s="87" t="n">
        <v>2</v>
      </c>
      <c r="AH52" s="87" t="s">
        <v>21</v>
      </c>
      <c r="AI52" s="87" t="n">
        <v>9</v>
      </c>
      <c r="AJ52" s="87" t="n">
        <v>5</v>
      </c>
      <c r="AK52" s="87" t="n">
        <v>4</v>
      </c>
      <c r="AL52" s="87" t="s">
        <v>21</v>
      </c>
      <c r="AM52" s="87" t="s">
        <v>21</v>
      </c>
      <c r="AN52" s="87" t="n">
        <v>43</v>
      </c>
      <c r="AO52" s="87" t="n">
        <v>17</v>
      </c>
      <c r="AP52" s="87" t="s">
        <v>21</v>
      </c>
      <c r="AQ52" s="87" t="n">
        <v>26</v>
      </c>
    </row>
    <row r="53" customFormat="false" ht="11.45" hidden="false" customHeight="true" outlineLevel="0" collapsed="false">
      <c r="A53" s="74" t="n">
        <f aca="false">IF(D53&lt;&gt;"",COUNTA($D$16:D53),"")</f>
        <v>27</v>
      </c>
      <c r="B53" s="75" t="s">
        <v>175</v>
      </c>
      <c r="C53" s="76" t="n">
        <v>7282</v>
      </c>
      <c r="D53" s="76" t="n">
        <v>201</v>
      </c>
      <c r="E53" s="76" t="n">
        <v>56</v>
      </c>
      <c r="F53" s="76" t="n">
        <v>40</v>
      </c>
      <c r="G53" s="76" t="n">
        <v>16</v>
      </c>
      <c r="H53" s="76" t="n">
        <v>16</v>
      </c>
      <c r="I53" s="76" t="n">
        <v>129</v>
      </c>
      <c r="J53" s="76" t="n">
        <v>64</v>
      </c>
      <c r="K53" s="76" t="n">
        <v>65</v>
      </c>
      <c r="L53" s="87" t="n">
        <v>2240</v>
      </c>
      <c r="M53" s="87" t="n">
        <v>1134</v>
      </c>
      <c r="N53" s="87" t="n">
        <v>868</v>
      </c>
      <c r="O53" s="87" t="n">
        <v>238</v>
      </c>
      <c r="P53" s="87" t="n">
        <v>75</v>
      </c>
      <c r="Q53" s="87" t="n">
        <v>618</v>
      </c>
      <c r="R53" s="87" t="n">
        <v>589</v>
      </c>
      <c r="S53" s="87" t="n">
        <v>29</v>
      </c>
      <c r="T53" s="87" t="n">
        <v>2872</v>
      </c>
      <c r="U53" s="87" t="n">
        <v>148</v>
      </c>
      <c r="V53" s="87" t="n">
        <v>284</v>
      </c>
      <c r="W53" s="87" t="n">
        <v>254</v>
      </c>
      <c r="X53" s="87" t="n">
        <v>225</v>
      </c>
      <c r="Y53" s="87" t="n">
        <v>29</v>
      </c>
      <c r="Z53" s="87" t="n">
        <v>30</v>
      </c>
      <c r="AA53" s="87" t="n">
        <v>26</v>
      </c>
      <c r="AB53" s="87" t="n">
        <v>4</v>
      </c>
      <c r="AC53" s="87" t="n">
        <v>666</v>
      </c>
      <c r="AD53" s="87" t="n">
        <v>664</v>
      </c>
      <c r="AE53" s="87" t="n">
        <v>379</v>
      </c>
      <c r="AF53" s="87" t="n">
        <v>285</v>
      </c>
      <c r="AG53" s="87" t="n">
        <v>2</v>
      </c>
      <c r="AH53" s="87" t="s">
        <v>21</v>
      </c>
      <c r="AI53" s="87" t="s">
        <v>24</v>
      </c>
      <c r="AJ53" s="87" t="s">
        <v>24</v>
      </c>
      <c r="AK53" s="87" t="s">
        <v>24</v>
      </c>
      <c r="AL53" s="87" t="s">
        <v>21</v>
      </c>
      <c r="AM53" s="87" t="s">
        <v>21</v>
      </c>
      <c r="AN53" s="87" t="n">
        <v>159</v>
      </c>
      <c r="AO53" s="87" t="n">
        <v>114</v>
      </c>
      <c r="AP53" s="87" t="s">
        <v>21</v>
      </c>
      <c r="AQ53" s="87" t="n">
        <v>45</v>
      </c>
    </row>
    <row r="54" customFormat="false" ht="9" hidden="false" customHeight="true" outlineLevel="0" collapsed="false">
      <c r="A54" s="74" t="str">
        <f aca="false">IF(D54&lt;&gt;"",COUNTA($D$16:D54),"")</f>
        <v/>
      </c>
      <c r="B54" s="75"/>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87"/>
      <c r="AJ54" s="87"/>
      <c r="AK54" s="87"/>
      <c r="AL54" s="87"/>
      <c r="AM54" s="87"/>
      <c r="AN54" s="87"/>
      <c r="AO54" s="87"/>
      <c r="AP54" s="87"/>
      <c r="AQ54" s="87"/>
    </row>
    <row r="55" customFormat="false" ht="11.45" hidden="false" customHeight="true" outlineLevel="0" collapsed="false">
      <c r="A55" s="74" t="str">
        <f aca="false">IF(D55&lt;&gt;"",COUNTA($D$16:D55),"")</f>
        <v/>
      </c>
      <c r="B55" s="75" t="s">
        <v>176</v>
      </c>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87"/>
      <c r="AJ55" s="87"/>
      <c r="AK55" s="87"/>
      <c r="AL55" s="87"/>
      <c r="AM55" s="87"/>
      <c r="AN55" s="87"/>
      <c r="AO55" s="87"/>
      <c r="AP55" s="87"/>
      <c r="AQ55" s="87"/>
    </row>
    <row r="56" customFormat="false" ht="11.45" hidden="false" customHeight="true" outlineLevel="0" collapsed="false">
      <c r="A56" s="74" t="n">
        <f aca="false">IF(D56&lt;&gt;"",COUNTA($D$16:D56),"")</f>
        <v>28</v>
      </c>
      <c r="B56" s="75" t="s">
        <v>177</v>
      </c>
      <c r="C56" s="76" t="n">
        <v>826</v>
      </c>
      <c r="D56" s="76" t="n">
        <v>11</v>
      </c>
      <c r="E56" s="76" t="n">
        <v>5</v>
      </c>
      <c r="F56" s="76" t="n">
        <v>2</v>
      </c>
      <c r="G56" s="76" t="n">
        <v>3</v>
      </c>
      <c r="H56" s="76" t="n">
        <v>2</v>
      </c>
      <c r="I56" s="76" t="n">
        <v>4</v>
      </c>
      <c r="J56" s="76" t="n">
        <v>1</v>
      </c>
      <c r="K56" s="76" t="n">
        <v>3</v>
      </c>
      <c r="L56" s="76" t="n">
        <v>76</v>
      </c>
      <c r="M56" s="76" t="n">
        <v>11</v>
      </c>
      <c r="N56" s="76" t="n">
        <v>17</v>
      </c>
      <c r="O56" s="76" t="n">
        <v>48</v>
      </c>
      <c r="P56" s="76" t="n">
        <v>13</v>
      </c>
      <c r="Q56" s="76" t="n">
        <v>282</v>
      </c>
      <c r="R56" s="76" t="n">
        <v>218</v>
      </c>
      <c r="S56" s="76" t="n">
        <v>64</v>
      </c>
      <c r="T56" s="76" t="n">
        <v>96</v>
      </c>
      <c r="U56" s="76" t="s">
        <v>21</v>
      </c>
      <c r="V56" s="76" t="n">
        <v>48</v>
      </c>
      <c r="W56" s="76" t="n">
        <v>43</v>
      </c>
      <c r="X56" s="76" t="n">
        <v>33</v>
      </c>
      <c r="Y56" s="76" t="n">
        <v>10</v>
      </c>
      <c r="Z56" s="76" t="n">
        <v>5</v>
      </c>
      <c r="AA56" s="76" t="n">
        <v>4</v>
      </c>
      <c r="AB56" s="76" t="n">
        <v>1</v>
      </c>
      <c r="AC56" s="76" t="n">
        <v>246</v>
      </c>
      <c r="AD56" s="76" t="n">
        <v>239</v>
      </c>
      <c r="AE56" s="76" t="n">
        <v>126</v>
      </c>
      <c r="AF56" s="76" t="n">
        <v>113</v>
      </c>
      <c r="AG56" s="76" t="n">
        <v>7</v>
      </c>
      <c r="AH56" s="76" t="s">
        <v>21</v>
      </c>
      <c r="AI56" s="87" t="s">
        <v>24</v>
      </c>
      <c r="AJ56" s="87" t="s">
        <v>24</v>
      </c>
      <c r="AK56" s="87" t="s">
        <v>24</v>
      </c>
      <c r="AL56" s="87" t="n">
        <v>1</v>
      </c>
      <c r="AM56" s="87" t="s">
        <v>21</v>
      </c>
      <c r="AN56" s="87" t="n">
        <v>38</v>
      </c>
      <c r="AO56" s="87" t="n">
        <v>16</v>
      </c>
      <c r="AP56" s="87" t="n">
        <v>1</v>
      </c>
      <c r="AQ56" s="87" t="n">
        <v>21</v>
      </c>
    </row>
    <row r="57" customFormat="false" ht="11.45" hidden="false" customHeight="true" outlineLevel="0" collapsed="false">
      <c r="A57" s="74" t="n">
        <f aca="false">IF(D57&lt;&gt;"",COUNTA($D$16:D57),"")</f>
        <v>29</v>
      </c>
      <c r="B57" s="75" t="s">
        <v>178</v>
      </c>
      <c r="C57" s="76" t="n">
        <v>95</v>
      </c>
      <c r="D57" s="76" t="n">
        <v>3</v>
      </c>
      <c r="E57" s="76" t="n">
        <v>1</v>
      </c>
      <c r="F57" s="76" t="s">
        <v>21</v>
      </c>
      <c r="G57" s="76" t="n">
        <v>1</v>
      </c>
      <c r="H57" s="76" t="s">
        <v>21</v>
      </c>
      <c r="I57" s="76" t="n">
        <v>2</v>
      </c>
      <c r="J57" s="76" t="s">
        <v>21</v>
      </c>
      <c r="K57" s="76" t="n">
        <v>2</v>
      </c>
      <c r="L57" s="76" t="n">
        <v>22</v>
      </c>
      <c r="M57" s="76" t="n">
        <v>4</v>
      </c>
      <c r="N57" s="76" t="n">
        <v>5</v>
      </c>
      <c r="O57" s="76" t="n">
        <v>13</v>
      </c>
      <c r="P57" s="76" t="n">
        <v>3</v>
      </c>
      <c r="Q57" s="76" t="n">
        <v>34</v>
      </c>
      <c r="R57" s="76" t="n">
        <v>25</v>
      </c>
      <c r="S57" s="76" t="n">
        <v>9</v>
      </c>
      <c r="T57" s="76" t="n">
        <v>15</v>
      </c>
      <c r="U57" s="76" t="s">
        <v>21</v>
      </c>
      <c r="V57" s="76" t="n">
        <v>1</v>
      </c>
      <c r="W57" s="76" t="n">
        <v>1</v>
      </c>
      <c r="X57" s="76" t="n">
        <v>1</v>
      </c>
      <c r="Y57" s="76" t="s">
        <v>21</v>
      </c>
      <c r="Z57" s="76" t="s">
        <v>21</v>
      </c>
      <c r="AA57" s="76" t="s">
        <v>21</v>
      </c>
      <c r="AB57" s="76" t="s">
        <v>21</v>
      </c>
      <c r="AC57" s="76" t="n">
        <v>7</v>
      </c>
      <c r="AD57" s="76" t="n">
        <v>7</v>
      </c>
      <c r="AE57" s="76" t="n">
        <v>4</v>
      </c>
      <c r="AF57" s="76" t="n">
        <v>3</v>
      </c>
      <c r="AG57" s="76" t="s">
        <v>21</v>
      </c>
      <c r="AH57" s="76" t="s">
        <v>21</v>
      </c>
      <c r="AI57" s="87" t="n">
        <v>2</v>
      </c>
      <c r="AJ57" s="87" t="s">
        <v>21</v>
      </c>
      <c r="AK57" s="87" t="n">
        <v>2</v>
      </c>
      <c r="AL57" s="87" t="s">
        <v>21</v>
      </c>
      <c r="AM57" s="87" t="s">
        <v>21</v>
      </c>
      <c r="AN57" s="87" t="n">
        <v>8</v>
      </c>
      <c r="AO57" s="87" t="n">
        <v>4</v>
      </c>
      <c r="AP57" s="87" t="s">
        <v>21</v>
      </c>
      <c r="AQ57" s="87" t="n">
        <v>4</v>
      </c>
    </row>
    <row r="58" customFormat="false" ht="9" hidden="false" customHeight="true" outlineLevel="0" collapsed="false">
      <c r="A58" s="74"/>
      <c r="B58" s="75"/>
    </row>
    <row r="59" customFormat="false" ht="11.45" hidden="false" customHeight="true" outlineLevel="0" collapsed="false">
      <c r="A59" s="74" t="n">
        <f aca="false">IF(D59&lt;&gt;"",COUNTA($D$16:D59),"")</f>
        <v>30</v>
      </c>
      <c r="B59" s="77" t="s">
        <v>179</v>
      </c>
      <c r="C59" s="78" t="n">
        <v>8203</v>
      </c>
      <c r="D59" s="78" t="n">
        <v>215</v>
      </c>
      <c r="E59" s="78" t="n">
        <v>62</v>
      </c>
      <c r="F59" s="78" t="n">
        <v>42</v>
      </c>
      <c r="G59" s="78" t="n">
        <v>20</v>
      </c>
      <c r="H59" s="78" t="n">
        <v>18</v>
      </c>
      <c r="I59" s="78" t="n">
        <v>135</v>
      </c>
      <c r="J59" s="78" t="n">
        <v>65</v>
      </c>
      <c r="K59" s="78" t="n">
        <v>70</v>
      </c>
      <c r="L59" s="89" t="n">
        <v>2338</v>
      </c>
      <c r="M59" s="78" t="n">
        <v>1149</v>
      </c>
      <c r="N59" s="78" t="n">
        <v>890</v>
      </c>
      <c r="O59" s="78" t="n">
        <v>299</v>
      </c>
      <c r="P59" s="78" t="n">
        <v>91</v>
      </c>
      <c r="Q59" s="78" t="n">
        <v>934</v>
      </c>
      <c r="R59" s="78" t="n">
        <v>832</v>
      </c>
      <c r="S59" s="78" t="n">
        <v>102</v>
      </c>
      <c r="T59" s="78" t="n">
        <v>2983</v>
      </c>
      <c r="U59" s="78" t="n">
        <v>148</v>
      </c>
      <c r="V59" s="89" t="n">
        <v>333</v>
      </c>
      <c r="W59" s="89" t="n">
        <v>298</v>
      </c>
      <c r="X59" s="89" t="n">
        <v>259</v>
      </c>
      <c r="Y59" s="89" t="n">
        <v>39</v>
      </c>
      <c r="Z59" s="89" t="n">
        <v>35</v>
      </c>
      <c r="AA59" s="89" t="n">
        <v>30</v>
      </c>
      <c r="AB59" s="89" t="n">
        <v>5</v>
      </c>
      <c r="AC59" s="89" t="n">
        <v>919</v>
      </c>
      <c r="AD59" s="89" t="n">
        <v>910</v>
      </c>
      <c r="AE59" s="89" t="n">
        <v>509</v>
      </c>
      <c r="AF59" s="89" t="n">
        <v>401</v>
      </c>
      <c r="AG59" s="89" t="n">
        <v>9</v>
      </c>
      <c r="AH59" s="89" t="s">
        <v>21</v>
      </c>
      <c r="AI59" s="89" t="n">
        <v>37</v>
      </c>
      <c r="AJ59" s="89" t="n">
        <v>9</v>
      </c>
      <c r="AK59" s="89" t="n">
        <v>27</v>
      </c>
      <c r="AL59" s="89" t="n">
        <v>1</v>
      </c>
      <c r="AM59" s="89" t="s">
        <v>21</v>
      </c>
      <c r="AN59" s="89" t="n">
        <v>205</v>
      </c>
      <c r="AO59" s="89" t="n">
        <v>134</v>
      </c>
      <c r="AP59" s="89" t="n">
        <v>1</v>
      </c>
      <c r="AQ59" s="89" t="n">
        <v>70</v>
      </c>
    </row>
  </sheetData>
  <mergeCells count="90">
    <mergeCell ref="A1:B1"/>
    <mergeCell ref="C1:K1"/>
    <mergeCell ref="L1:U1"/>
    <mergeCell ref="V1:AH1"/>
    <mergeCell ref="AI1:AQ1"/>
    <mergeCell ref="A2:B2"/>
    <mergeCell ref="C2:K2"/>
    <mergeCell ref="L2:U2"/>
    <mergeCell ref="V2:AH2"/>
    <mergeCell ref="AI2:AQ2"/>
    <mergeCell ref="A3:A13"/>
    <mergeCell ref="B3:B13"/>
    <mergeCell ref="C3:C13"/>
    <mergeCell ref="D3:K4"/>
    <mergeCell ref="L3:O4"/>
    <mergeCell ref="P3:P13"/>
    <mergeCell ref="Q3:S4"/>
    <mergeCell ref="T3:T13"/>
    <mergeCell ref="U3:U13"/>
    <mergeCell ref="V3:AB4"/>
    <mergeCell ref="AC3:AH4"/>
    <mergeCell ref="AI3:AM4"/>
    <mergeCell ref="AN3:AQ4"/>
    <mergeCell ref="D5:D13"/>
    <mergeCell ref="E5:K5"/>
    <mergeCell ref="L5:L13"/>
    <mergeCell ref="M5:O5"/>
    <mergeCell ref="Q5:Q13"/>
    <mergeCell ref="R5:S5"/>
    <mergeCell ref="V5:V13"/>
    <mergeCell ref="W5:AB5"/>
    <mergeCell ref="AC5:AC13"/>
    <mergeCell ref="AD5:AH5"/>
    <mergeCell ref="AI5:AI13"/>
    <mergeCell ref="AJ5:AM5"/>
    <mergeCell ref="AN5:AN13"/>
    <mergeCell ref="AO5:AQ5"/>
    <mergeCell ref="E6:G8"/>
    <mergeCell ref="H6:H13"/>
    <mergeCell ref="I6:K8"/>
    <mergeCell ref="M6:M13"/>
    <mergeCell ref="N6:N13"/>
    <mergeCell ref="O6:O13"/>
    <mergeCell ref="R6:R13"/>
    <mergeCell ref="S6:S13"/>
    <mergeCell ref="W6:Y7"/>
    <mergeCell ref="Z6:AB7"/>
    <mergeCell ref="AD6:AF7"/>
    <mergeCell ref="AG6:AG13"/>
    <mergeCell ref="AH6:AH13"/>
    <mergeCell ref="AJ6:AJ13"/>
    <mergeCell ref="AK6:AK13"/>
    <mergeCell ref="AL6:AL13"/>
    <mergeCell ref="AM6:AM13"/>
    <mergeCell ref="AO6:AO13"/>
    <mergeCell ref="AP6:AP13"/>
    <mergeCell ref="AQ6:AQ13"/>
    <mergeCell ref="W8:W13"/>
    <mergeCell ref="X8:Y8"/>
    <mergeCell ref="Z8:Z13"/>
    <mergeCell ref="AA8:AB8"/>
    <mergeCell ref="AD8:AD13"/>
    <mergeCell ref="AE8:AF8"/>
    <mergeCell ref="E9:E13"/>
    <mergeCell ref="F9:G9"/>
    <mergeCell ref="I9:I13"/>
    <mergeCell ref="J9:K9"/>
    <mergeCell ref="X9:X13"/>
    <mergeCell ref="Y9:Y13"/>
    <mergeCell ref="AA9:AA13"/>
    <mergeCell ref="AB9:AB13"/>
    <mergeCell ref="AE9:AE12"/>
    <mergeCell ref="AF9:AF12"/>
    <mergeCell ref="F10:F13"/>
    <mergeCell ref="G10:G13"/>
    <mergeCell ref="J10:J13"/>
    <mergeCell ref="K10:K13"/>
    <mergeCell ref="AE13:AF13"/>
    <mergeCell ref="C15:K15"/>
    <mergeCell ref="L15:U15"/>
    <mergeCell ref="V15:AH15"/>
    <mergeCell ref="AI15:AQ15"/>
    <mergeCell ref="C30:K30"/>
    <mergeCell ref="L30:U30"/>
    <mergeCell ref="V30:AH30"/>
    <mergeCell ref="AI30:AQ30"/>
    <mergeCell ref="C45:K45"/>
    <mergeCell ref="L45:U45"/>
    <mergeCell ref="V45:AH45"/>
    <mergeCell ref="AI45:AQ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K15"/>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3" min="3" style="60" width="8.7"/>
    <col collapsed="false" customWidth="true" hidden="false" outlineLevel="0" max="13" min="4" style="60" width="7.7"/>
    <col collapsed="false" customWidth="true" hidden="false" outlineLevel="0" max="16" min="14" style="60" width="6.7"/>
    <col collapsed="false" customWidth="true" hidden="false" outlineLevel="0" max="17" min="17" style="60" width="7.7"/>
    <col collapsed="false" customWidth="true" hidden="false" outlineLevel="0" max="21" min="18" style="60" width="6.7"/>
    <col collapsed="false" customWidth="true" hidden="false" outlineLevel="0" max="23" min="22" style="60" width="5.28"/>
    <col collapsed="false" customWidth="true" hidden="false" outlineLevel="0" max="24" min="24" style="60" width="5.71"/>
    <col collapsed="false" customWidth="true" hidden="false" outlineLevel="0" max="25" min="25" style="60" width="4.7"/>
    <col collapsed="false" customWidth="true" hidden="false" outlineLevel="0" max="26" min="26" style="60" width="5.28"/>
    <col collapsed="false" customWidth="true" hidden="false" outlineLevel="0" max="27" min="27" style="60" width="5.71"/>
    <col collapsed="false" customWidth="true" hidden="false" outlineLevel="0" max="28" min="28" style="60" width="4.7"/>
    <col collapsed="false" customWidth="true" hidden="false" outlineLevel="0" max="29" min="29" style="60" width="5.28"/>
    <col collapsed="false" customWidth="true" hidden="false" outlineLevel="0" max="30" min="30" style="60" width="5.71"/>
    <col collapsed="false" customWidth="true" hidden="false" outlineLevel="0" max="33" min="31" style="60" width="5.28"/>
    <col collapsed="false" customWidth="true" hidden="false" outlineLevel="0" max="34" min="34" style="60" width="6.7"/>
    <col collapsed="false" customWidth="true" hidden="false" outlineLevel="0" max="35" min="35" style="60" width="8.28"/>
    <col collapsed="false" customWidth="true" hidden="false" outlineLevel="0" max="39" min="36" style="60" width="7.7"/>
    <col collapsed="false" customWidth="true" hidden="false" outlineLevel="0" max="40" min="40" style="60" width="8.28"/>
    <col collapsed="false" customWidth="true" hidden="false" outlineLevel="0" max="43" min="41" style="60" width="7.7"/>
    <col collapsed="false" customWidth="false" hidden="false" outlineLevel="0" max="257" min="44" style="60" width="11.42"/>
  </cols>
  <sheetData>
    <row r="1" s="90" customFormat="true" ht="35.1" hidden="false" customHeight="true" outlineLevel="0" collapsed="false">
      <c r="A1" s="61" t="s">
        <v>40</v>
      </c>
      <c r="B1" s="61"/>
      <c r="C1" s="62" t="s">
        <v>97</v>
      </c>
      <c r="D1" s="62"/>
      <c r="E1" s="62"/>
      <c r="F1" s="62"/>
      <c r="G1" s="62"/>
      <c r="H1" s="62"/>
      <c r="I1" s="62"/>
      <c r="J1" s="62"/>
      <c r="K1" s="62"/>
      <c r="L1" s="80" t="s">
        <v>97</v>
      </c>
      <c r="M1" s="80"/>
      <c r="N1" s="80"/>
      <c r="O1" s="80"/>
      <c r="P1" s="80"/>
      <c r="Q1" s="80"/>
      <c r="R1" s="80"/>
      <c r="S1" s="80"/>
      <c r="T1" s="80"/>
      <c r="U1" s="80"/>
      <c r="V1" s="80" t="s">
        <v>97</v>
      </c>
      <c r="W1" s="80"/>
      <c r="X1" s="80"/>
      <c r="Y1" s="80"/>
      <c r="Z1" s="80"/>
      <c r="AA1" s="80"/>
      <c r="AB1" s="80"/>
      <c r="AC1" s="80"/>
      <c r="AD1" s="80"/>
      <c r="AE1" s="80"/>
      <c r="AF1" s="80"/>
      <c r="AG1" s="80"/>
      <c r="AH1" s="80"/>
      <c r="AI1" s="80" t="s">
        <v>97</v>
      </c>
      <c r="AJ1" s="80"/>
      <c r="AK1" s="80"/>
      <c r="AL1" s="80"/>
      <c r="AM1" s="80"/>
      <c r="AN1" s="80"/>
      <c r="AO1" s="80"/>
      <c r="AP1" s="80"/>
      <c r="AQ1" s="80"/>
    </row>
    <row r="2" s="91" customFormat="true" ht="35.1" hidden="false" customHeight="true" outlineLevel="0" collapsed="false">
      <c r="A2" s="63" t="s">
        <v>181</v>
      </c>
      <c r="B2" s="63"/>
      <c r="C2" s="64" t="s">
        <v>182</v>
      </c>
      <c r="D2" s="64"/>
      <c r="E2" s="64"/>
      <c r="F2" s="64"/>
      <c r="G2" s="64"/>
      <c r="H2" s="64"/>
      <c r="I2" s="64"/>
      <c r="J2" s="64"/>
      <c r="K2" s="64"/>
      <c r="L2" s="82" t="s">
        <v>182</v>
      </c>
      <c r="M2" s="82"/>
      <c r="N2" s="82"/>
      <c r="O2" s="82"/>
      <c r="P2" s="82"/>
      <c r="Q2" s="82"/>
      <c r="R2" s="82"/>
      <c r="S2" s="82"/>
      <c r="T2" s="82"/>
      <c r="U2" s="82"/>
      <c r="V2" s="82" t="s">
        <v>182</v>
      </c>
      <c r="W2" s="82"/>
      <c r="X2" s="82"/>
      <c r="Y2" s="82"/>
      <c r="Z2" s="82"/>
      <c r="AA2" s="82"/>
      <c r="AB2" s="82"/>
      <c r="AC2" s="82"/>
      <c r="AD2" s="82"/>
      <c r="AE2" s="82"/>
      <c r="AF2" s="82"/>
      <c r="AG2" s="82"/>
      <c r="AH2" s="82"/>
      <c r="AI2" s="82" t="s">
        <v>182</v>
      </c>
      <c r="AJ2" s="82"/>
      <c r="AK2" s="82"/>
      <c r="AL2" s="82"/>
      <c r="AM2" s="82"/>
      <c r="AN2" s="82"/>
      <c r="AO2" s="82"/>
      <c r="AP2" s="82"/>
      <c r="AQ2" s="82"/>
    </row>
    <row r="3" customFormat="false" ht="11.45" hidden="false" customHeight="true" outlineLevel="0" collapsed="false">
      <c r="A3" s="65" t="s">
        <v>100</v>
      </c>
      <c r="B3" s="66" t="s">
        <v>183</v>
      </c>
      <c r="C3" s="66" t="s">
        <v>102</v>
      </c>
      <c r="D3" s="67" t="s">
        <v>127</v>
      </c>
      <c r="E3" s="67"/>
      <c r="F3" s="67"/>
      <c r="G3" s="67"/>
      <c r="H3" s="67"/>
      <c r="I3" s="67"/>
      <c r="J3" s="67"/>
      <c r="K3" s="67"/>
      <c r="L3" s="65" t="s">
        <v>128</v>
      </c>
      <c r="M3" s="65"/>
      <c r="N3" s="65"/>
      <c r="O3" s="65"/>
      <c r="P3" s="66" t="s">
        <v>129</v>
      </c>
      <c r="Q3" s="66" t="s">
        <v>130</v>
      </c>
      <c r="R3" s="66"/>
      <c r="S3" s="66"/>
      <c r="T3" s="66" t="s">
        <v>184</v>
      </c>
      <c r="U3" s="67" t="s">
        <v>132</v>
      </c>
      <c r="V3" s="65" t="s">
        <v>133</v>
      </c>
      <c r="W3" s="65"/>
      <c r="X3" s="65"/>
      <c r="Y3" s="65"/>
      <c r="Z3" s="65"/>
      <c r="AA3" s="65"/>
      <c r="AB3" s="65"/>
      <c r="AC3" s="67" t="s">
        <v>134</v>
      </c>
      <c r="AD3" s="67"/>
      <c r="AE3" s="67"/>
      <c r="AF3" s="67"/>
      <c r="AG3" s="67"/>
      <c r="AH3" s="67"/>
      <c r="AI3" s="65" t="s">
        <v>135</v>
      </c>
      <c r="AJ3" s="65"/>
      <c r="AK3" s="65"/>
      <c r="AL3" s="65"/>
      <c r="AM3" s="65"/>
      <c r="AN3" s="67" t="s">
        <v>136</v>
      </c>
      <c r="AO3" s="67"/>
      <c r="AP3" s="67"/>
      <c r="AQ3" s="67"/>
    </row>
    <row r="4" customFormat="false" ht="11.45" hidden="false" customHeight="true" outlineLevel="0" collapsed="false">
      <c r="A4" s="65"/>
      <c r="B4" s="66"/>
      <c r="C4" s="66"/>
      <c r="D4" s="66"/>
      <c r="E4" s="67"/>
      <c r="F4" s="67"/>
      <c r="G4" s="67"/>
      <c r="H4" s="67"/>
      <c r="I4" s="67"/>
      <c r="J4" s="67"/>
      <c r="K4" s="67"/>
      <c r="L4" s="65"/>
      <c r="M4" s="65"/>
      <c r="N4" s="65"/>
      <c r="O4" s="65"/>
      <c r="P4" s="66"/>
      <c r="Q4" s="66"/>
      <c r="R4" s="66"/>
      <c r="S4" s="66"/>
      <c r="T4" s="66"/>
      <c r="U4" s="67"/>
      <c r="V4" s="65"/>
      <c r="W4" s="65"/>
      <c r="X4" s="65"/>
      <c r="Y4" s="65"/>
      <c r="Z4" s="65"/>
      <c r="AA4" s="65"/>
      <c r="AB4" s="65"/>
      <c r="AC4" s="67"/>
      <c r="AD4" s="67"/>
      <c r="AE4" s="67"/>
      <c r="AF4" s="67"/>
      <c r="AG4" s="67"/>
      <c r="AH4" s="67"/>
      <c r="AI4" s="65"/>
      <c r="AJ4" s="65"/>
      <c r="AK4" s="65"/>
      <c r="AL4" s="65"/>
      <c r="AM4" s="65"/>
      <c r="AN4" s="67"/>
      <c r="AO4" s="67"/>
      <c r="AP4" s="67"/>
      <c r="AQ4" s="67"/>
    </row>
    <row r="5" customFormat="false" ht="11.45" hidden="false" customHeight="true" outlineLevel="0" collapsed="false">
      <c r="A5" s="65"/>
      <c r="B5" s="66"/>
      <c r="C5" s="66"/>
      <c r="D5" s="66" t="s">
        <v>137</v>
      </c>
      <c r="E5" s="67" t="s">
        <v>138</v>
      </c>
      <c r="F5" s="67"/>
      <c r="G5" s="67"/>
      <c r="H5" s="67"/>
      <c r="I5" s="67"/>
      <c r="J5" s="67"/>
      <c r="K5" s="67"/>
      <c r="L5" s="65" t="s">
        <v>139</v>
      </c>
      <c r="M5" s="66" t="s">
        <v>138</v>
      </c>
      <c r="N5" s="66"/>
      <c r="O5" s="66"/>
      <c r="P5" s="66"/>
      <c r="Q5" s="66" t="s">
        <v>139</v>
      </c>
      <c r="R5" s="66" t="s">
        <v>138</v>
      </c>
      <c r="S5" s="66"/>
      <c r="T5" s="66"/>
      <c r="U5" s="67"/>
      <c r="V5" s="65" t="s">
        <v>140</v>
      </c>
      <c r="W5" s="66" t="s">
        <v>138</v>
      </c>
      <c r="X5" s="66"/>
      <c r="Y5" s="66"/>
      <c r="Z5" s="66"/>
      <c r="AA5" s="66"/>
      <c r="AB5" s="66"/>
      <c r="AC5" s="66" t="s">
        <v>140</v>
      </c>
      <c r="AD5" s="67" t="s">
        <v>138</v>
      </c>
      <c r="AE5" s="67"/>
      <c r="AF5" s="67"/>
      <c r="AG5" s="67"/>
      <c r="AH5" s="67"/>
      <c r="AI5" s="65" t="s">
        <v>137</v>
      </c>
      <c r="AJ5" s="66" t="s">
        <v>138</v>
      </c>
      <c r="AK5" s="66"/>
      <c r="AL5" s="66"/>
      <c r="AM5" s="66"/>
      <c r="AN5" s="66" t="s">
        <v>137</v>
      </c>
      <c r="AO5" s="67" t="s">
        <v>138</v>
      </c>
      <c r="AP5" s="67"/>
      <c r="AQ5" s="67"/>
    </row>
    <row r="6" customFormat="false" ht="11.45" hidden="false" customHeight="true" outlineLevel="0" collapsed="false">
      <c r="A6" s="65"/>
      <c r="B6" s="66"/>
      <c r="C6" s="66"/>
      <c r="D6" s="66"/>
      <c r="E6" s="66" t="s">
        <v>141</v>
      </c>
      <c r="F6" s="66"/>
      <c r="G6" s="66"/>
      <c r="H6" s="66" t="s">
        <v>142</v>
      </c>
      <c r="I6" s="67" t="s">
        <v>143</v>
      </c>
      <c r="J6" s="67"/>
      <c r="K6" s="67"/>
      <c r="L6" s="65"/>
      <c r="M6" s="66" t="s">
        <v>144</v>
      </c>
      <c r="N6" s="66" t="s">
        <v>145</v>
      </c>
      <c r="O6" s="66" t="s">
        <v>146</v>
      </c>
      <c r="P6" s="66"/>
      <c r="Q6" s="66"/>
      <c r="R6" s="66" t="s">
        <v>147</v>
      </c>
      <c r="S6" s="66" t="s">
        <v>148</v>
      </c>
      <c r="T6" s="66"/>
      <c r="U6" s="67"/>
      <c r="V6" s="65"/>
      <c r="W6" s="66" t="s">
        <v>149</v>
      </c>
      <c r="X6" s="66"/>
      <c r="Y6" s="66"/>
      <c r="Z6" s="66" t="s">
        <v>150</v>
      </c>
      <c r="AA6" s="66"/>
      <c r="AB6" s="66"/>
      <c r="AC6" s="66"/>
      <c r="AD6" s="66" t="s">
        <v>151</v>
      </c>
      <c r="AE6" s="66"/>
      <c r="AF6" s="66"/>
      <c r="AG6" s="66" t="s">
        <v>152</v>
      </c>
      <c r="AH6" s="67" t="s">
        <v>153</v>
      </c>
      <c r="AI6" s="65"/>
      <c r="AJ6" s="66" t="s">
        <v>154</v>
      </c>
      <c r="AK6" s="66" t="s">
        <v>155</v>
      </c>
      <c r="AL6" s="66" t="s">
        <v>156</v>
      </c>
      <c r="AM6" s="66" t="s">
        <v>157</v>
      </c>
      <c r="AN6" s="66"/>
      <c r="AO6" s="66" t="s">
        <v>158</v>
      </c>
      <c r="AP6" s="66" t="s">
        <v>159</v>
      </c>
      <c r="AQ6" s="67" t="s">
        <v>160</v>
      </c>
    </row>
    <row r="7" customFormat="false" ht="11.45" hidden="false" customHeight="true" outlineLevel="0" collapsed="false">
      <c r="A7" s="65"/>
      <c r="B7" s="66"/>
      <c r="C7" s="66"/>
      <c r="D7" s="66"/>
      <c r="E7" s="66"/>
      <c r="F7" s="66"/>
      <c r="G7" s="66"/>
      <c r="H7" s="66"/>
      <c r="I7" s="66"/>
      <c r="J7" s="67"/>
      <c r="K7" s="67"/>
      <c r="L7" s="65"/>
      <c r="M7" s="66"/>
      <c r="N7" s="66"/>
      <c r="O7" s="66"/>
      <c r="P7" s="66"/>
      <c r="Q7" s="66"/>
      <c r="R7" s="66"/>
      <c r="S7" s="66"/>
      <c r="T7" s="66"/>
      <c r="U7" s="67"/>
      <c r="V7" s="65"/>
      <c r="W7" s="66"/>
      <c r="X7" s="66"/>
      <c r="Y7" s="66"/>
      <c r="Z7" s="66"/>
      <c r="AA7" s="66"/>
      <c r="AB7" s="66"/>
      <c r="AC7" s="66"/>
      <c r="AD7" s="66"/>
      <c r="AE7" s="66"/>
      <c r="AF7" s="66"/>
      <c r="AG7" s="66"/>
      <c r="AH7" s="67"/>
      <c r="AI7" s="65"/>
      <c r="AJ7" s="66"/>
      <c r="AK7" s="66"/>
      <c r="AL7" s="66"/>
      <c r="AM7" s="66"/>
      <c r="AN7" s="66"/>
      <c r="AO7" s="66"/>
      <c r="AP7" s="66"/>
      <c r="AQ7" s="67"/>
    </row>
    <row r="8" customFormat="false" ht="11.45" hidden="false" customHeight="true" outlineLevel="0" collapsed="false">
      <c r="A8" s="65"/>
      <c r="B8" s="66"/>
      <c r="C8" s="66"/>
      <c r="D8" s="66"/>
      <c r="E8" s="66"/>
      <c r="F8" s="66"/>
      <c r="G8" s="66"/>
      <c r="H8" s="66"/>
      <c r="I8" s="66"/>
      <c r="J8" s="67"/>
      <c r="K8" s="67"/>
      <c r="L8" s="65"/>
      <c r="M8" s="66"/>
      <c r="N8" s="66"/>
      <c r="O8" s="66"/>
      <c r="P8" s="66"/>
      <c r="Q8" s="66"/>
      <c r="R8" s="66"/>
      <c r="S8" s="66"/>
      <c r="T8" s="66"/>
      <c r="U8" s="67"/>
      <c r="V8" s="65"/>
      <c r="W8" s="66" t="s">
        <v>140</v>
      </c>
      <c r="X8" s="66" t="s">
        <v>138</v>
      </c>
      <c r="Y8" s="66"/>
      <c r="Z8" s="66" t="s">
        <v>140</v>
      </c>
      <c r="AA8" s="66" t="s">
        <v>138</v>
      </c>
      <c r="AB8" s="66"/>
      <c r="AC8" s="66"/>
      <c r="AD8" s="66" t="s">
        <v>140</v>
      </c>
      <c r="AE8" s="66" t="s">
        <v>138</v>
      </c>
      <c r="AF8" s="66"/>
      <c r="AG8" s="66"/>
      <c r="AH8" s="67"/>
      <c r="AI8" s="65"/>
      <c r="AJ8" s="66"/>
      <c r="AK8" s="66"/>
      <c r="AL8" s="66"/>
      <c r="AM8" s="66"/>
      <c r="AN8" s="66"/>
      <c r="AO8" s="66"/>
      <c r="AP8" s="66"/>
      <c r="AQ8" s="67"/>
    </row>
    <row r="9" customFormat="false" ht="12.6" hidden="false" customHeight="true" outlineLevel="0" collapsed="false">
      <c r="A9" s="65"/>
      <c r="B9" s="66"/>
      <c r="C9" s="66"/>
      <c r="D9" s="66"/>
      <c r="E9" s="66" t="s">
        <v>137</v>
      </c>
      <c r="F9" s="66" t="s">
        <v>138</v>
      </c>
      <c r="G9" s="66"/>
      <c r="H9" s="66"/>
      <c r="I9" s="66" t="s">
        <v>137</v>
      </c>
      <c r="J9" s="67" t="s">
        <v>138</v>
      </c>
      <c r="K9" s="67"/>
      <c r="L9" s="65"/>
      <c r="M9" s="66"/>
      <c r="N9" s="66"/>
      <c r="O9" s="66"/>
      <c r="P9" s="66"/>
      <c r="Q9" s="66"/>
      <c r="R9" s="66"/>
      <c r="S9" s="66"/>
      <c r="T9" s="66"/>
      <c r="U9" s="67"/>
      <c r="V9" s="65"/>
      <c r="W9" s="66"/>
      <c r="X9" s="66" t="s">
        <v>161</v>
      </c>
      <c r="Y9" s="66" t="s">
        <v>162</v>
      </c>
      <c r="Z9" s="66"/>
      <c r="AA9" s="66" t="s">
        <v>161</v>
      </c>
      <c r="AB9" s="66" t="s">
        <v>162</v>
      </c>
      <c r="AC9" s="66"/>
      <c r="AD9" s="66"/>
      <c r="AE9" s="66" t="s">
        <v>163</v>
      </c>
      <c r="AF9" s="66" t="s">
        <v>164</v>
      </c>
      <c r="AG9" s="66"/>
      <c r="AH9" s="67"/>
      <c r="AI9" s="65"/>
      <c r="AJ9" s="66"/>
      <c r="AK9" s="66"/>
      <c r="AL9" s="66"/>
      <c r="AM9" s="66"/>
      <c r="AN9" s="66"/>
      <c r="AO9" s="66"/>
      <c r="AP9" s="66"/>
      <c r="AQ9" s="67"/>
    </row>
    <row r="10" customFormat="false" ht="12.6" hidden="false" customHeight="true" outlineLevel="0" collapsed="false">
      <c r="A10" s="65"/>
      <c r="B10" s="66"/>
      <c r="C10" s="66"/>
      <c r="D10" s="66"/>
      <c r="E10" s="66"/>
      <c r="F10" s="66" t="s">
        <v>185</v>
      </c>
      <c r="G10" s="66" t="s">
        <v>166</v>
      </c>
      <c r="H10" s="66"/>
      <c r="I10" s="66"/>
      <c r="J10" s="66" t="s">
        <v>185</v>
      </c>
      <c r="K10" s="67" t="s">
        <v>166</v>
      </c>
      <c r="L10" s="65"/>
      <c r="M10" s="66"/>
      <c r="N10" s="66"/>
      <c r="O10" s="66"/>
      <c r="P10" s="66"/>
      <c r="Q10" s="66"/>
      <c r="R10" s="66"/>
      <c r="S10" s="66"/>
      <c r="T10" s="66"/>
      <c r="U10" s="67"/>
      <c r="V10" s="65"/>
      <c r="W10" s="66"/>
      <c r="X10" s="66"/>
      <c r="Y10" s="66"/>
      <c r="Z10" s="66"/>
      <c r="AA10" s="66"/>
      <c r="AB10" s="66"/>
      <c r="AC10" s="66"/>
      <c r="AD10" s="66"/>
      <c r="AE10" s="66"/>
      <c r="AF10" s="66"/>
      <c r="AG10" s="66"/>
      <c r="AH10" s="67"/>
      <c r="AI10" s="65"/>
      <c r="AJ10" s="66"/>
      <c r="AK10" s="66"/>
      <c r="AL10" s="66"/>
      <c r="AM10" s="66"/>
      <c r="AN10" s="66"/>
      <c r="AO10" s="66"/>
      <c r="AP10" s="66"/>
      <c r="AQ10" s="67"/>
    </row>
    <row r="11" customFormat="false" ht="12.6" hidden="false" customHeight="true" outlineLevel="0" collapsed="false">
      <c r="A11" s="65"/>
      <c r="B11" s="66"/>
      <c r="C11" s="66"/>
      <c r="D11" s="66"/>
      <c r="E11" s="66"/>
      <c r="F11" s="66"/>
      <c r="G11" s="66"/>
      <c r="H11" s="66"/>
      <c r="I11" s="66"/>
      <c r="J11" s="66"/>
      <c r="K11" s="67"/>
      <c r="L11" s="65"/>
      <c r="M11" s="66"/>
      <c r="N11" s="66"/>
      <c r="O11" s="66"/>
      <c r="P11" s="66"/>
      <c r="Q11" s="66"/>
      <c r="R11" s="66"/>
      <c r="S11" s="66"/>
      <c r="T11" s="66"/>
      <c r="U11" s="67"/>
      <c r="V11" s="65"/>
      <c r="W11" s="66"/>
      <c r="X11" s="66"/>
      <c r="Y11" s="66"/>
      <c r="Z11" s="66"/>
      <c r="AA11" s="66"/>
      <c r="AB11" s="66"/>
      <c r="AC11" s="66"/>
      <c r="AD11" s="66"/>
      <c r="AE11" s="66"/>
      <c r="AF11" s="66"/>
      <c r="AG11" s="66"/>
      <c r="AH11" s="67"/>
      <c r="AI11" s="65"/>
      <c r="AJ11" s="66"/>
      <c r="AK11" s="66"/>
      <c r="AL11" s="66"/>
      <c r="AM11" s="66"/>
      <c r="AN11" s="66"/>
      <c r="AO11" s="66"/>
      <c r="AP11" s="66"/>
      <c r="AQ11" s="67"/>
    </row>
    <row r="12" customFormat="false" ht="12.6" hidden="false" customHeight="true" outlineLevel="0" collapsed="false">
      <c r="A12" s="65"/>
      <c r="B12" s="66"/>
      <c r="C12" s="66"/>
      <c r="D12" s="66"/>
      <c r="E12" s="66"/>
      <c r="F12" s="66"/>
      <c r="G12" s="66"/>
      <c r="H12" s="66"/>
      <c r="I12" s="66"/>
      <c r="J12" s="66"/>
      <c r="K12" s="67"/>
      <c r="L12" s="65"/>
      <c r="M12" s="66"/>
      <c r="N12" s="66"/>
      <c r="O12" s="66"/>
      <c r="P12" s="66"/>
      <c r="Q12" s="66"/>
      <c r="R12" s="66"/>
      <c r="S12" s="66"/>
      <c r="T12" s="66"/>
      <c r="U12" s="67"/>
      <c r="V12" s="65"/>
      <c r="W12" s="66"/>
      <c r="X12" s="66"/>
      <c r="Y12" s="66"/>
      <c r="Z12" s="66"/>
      <c r="AA12" s="66"/>
      <c r="AB12" s="66"/>
      <c r="AC12" s="66"/>
      <c r="AD12" s="66"/>
      <c r="AE12" s="66"/>
      <c r="AF12" s="66"/>
      <c r="AG12" s="66"/>
      <c r="AH12" s="67"/>
      <c r="AI12" s="65"/>
      <c r="AJ12" s="66"/>
      <c r="AK12" s="66"/>
      <c r="AL12" s="66"/>
      <c r="AM12" s="66"/>
      <c r="AN12" s="66"/>
      <c r="AO12" s="66"/>
      <c r="AP12" s="66"/>
      <c r="AQ12" s="67"/>
    </row>
    <row r="13" customFormat="false" ht="11.45" hidden="false" customHeight="true" outlineLevel="0" collapsed="false">
      <c r="A13" s="65"/>
      <c r="B13" s="66"/>
      <c r="C13" s="66"/>
      <c r="D13" s="66"/>
      <c r="E13" s="66"/>
      <c r="F13" s="66"/>
      <c r="G13" s="66"/>
      <c r="H13" s="66"/>
      <c r="I13" s="66"/>
      <c r="J13" s="66"/>
      <c r="K13" s="67"/>
      <c r="L13" s="65"/>
      <c r="M13" s="66"/>
      <c r="N13" s="66"/>
      <c r="O13" s="66"/>
      <c r="P13" s="66"/>
      <c r="Q13" s="66"/>
      <c r="R13" s="66"/>
      <c r="S13" s="66"/>
      <c r="T13" s="66"/>
      <c r="U13" s="67"/>
      <c r="V13" s="65"/>
      <c r="W13" s="66"/>
      <c r="X13" s="66"/>
      <c r="Y13" s="66"/>
      <c r="Z13" s="66"/>
      <c r="AA13" s="66"/>
      <c r="AB13" s="66"/>
      <c r="AC13" s="66"/>
      <c r="AD13" s="66"/>
      <c r="AE13" s="66" t="s">
        <v>167</v>
      </c>
      <c r="AF13" s="66"/>
      <c r="AG13" s="66"/>
      <c r="AH13" s="67"/>
      <c r="AI13" s="65"/>
      <c r="AJ13" s="66"/>
      <c r="AK13" s="66"/>
      <c r="AL13" s="66"/>
      <c r="AM13" s="66"/>
      <c r="AN13" s="66"/>
      <c r="AO13" s="66"/>
      <c r="AP13" s="66"/>
      <c r="AQ13" s="67"/>
    </row>
    <row r="14" s="71" customFormat="true" ht="11.45" hidden="false" customHeight="true" outlineLevel="0" collapsed="false">
      <c r="A14" s="68" t="n">
        <v>1</v>
      </c>
      <c r="B14" s="69" t="n">
        <v>2</v>
      </c>
      <c r="C14" s="69" t="n">
        <v>3</v>
      </c>
      <c r="D14" s="69" t="n">
        <v>4</v>
      </c>
      <c r="E14" s="69" t="n">
        <v>5</v>
      </c>
      <c r="F14" s="69" t="n">
        <v>6</v>
      </c>
      <c r="G14" s="69" t="n">
        <v>7</v>
      </c>
      <c r="H14" s="69" t="n">
        <v>8</v>
      </c>
      <c r="I14" s="69" t="n">
        <v>9</v>
      </c>
      <c r="J14" s="69" t="n">
        <v>10</v>
      </c>
      <c r="K14" s="70" t="n">
        <v>11</v>
      </c>
      <c r="L14" s="84" t="n">
        <v>12</v>
      </c>
      <c r="M14" s="69" t="n">
        <v>13</v>
      </c>
      <c r="N14" s="69" t="n">
        <v>14</v>
      </c>
      <c r="O14" s="69" t="n">
        <v>15</v>
      </c>
      <c r="P14" s="69" t="n">
        <v>16</v>
      </c>
      <c r="Q14" s="69" t="n">
        <v>17</v>
      </c>
      <c r="R14" s="69" t="n">
        <v>18</v>
      </c>
      <c r="S14" s="69" t="n">
        <v>19</v>
      </c>
      <c r="T14" s="69" t="n">
        <v>20</v>
      </c>
      <c r="U14" s="70" t="n">
        <v>21</v>
      </c>
      <c r="V14" s="84" t="n">
        <v>22</v>
      </c>
      <c r="W14" s="69" t="n">
        <v>23</v>
      </c>
      <c r="X14" s="69" t="n">
        <v>24</v>
      </c>
      <c r="Y14" s="69" t="n">
        <v>25</v>
      </c>
      <c r="Z14" s="69" t="n">
        <v>26</v>
      </c>
      <c r="AA14" s="69" t="n">
        <v>27</v>
      </c>
      <c r="AB14" s="69" t="n">
        <v>28</v>
      </c>
      <c r="AC14" s="69" t="n">
        <v>29</v>
      </c>
      <c r="AD14" s="69" t="n">
        <v>30</v>
      </c>
      <c r="AE14" s="69" t="n">
        <v>31</v>
      </c>
      <c r="AF14" s="69" t="n">
        <v>32</v>
      </c>
      <c r="AG14" s="69" t="n">
        <v>33</v>
      </c>
      <c r="AH14" s="70" t="n">
        <v>34</v>
      </c>
      <c r="AI14" s="84" t="n">
        <v>35</v>
      </c>
      <c r="AJ14" s="69" t="n">
        <v>36</v>
      </c>
      <c r="AK14" s="69" t="n">
        <v>37</v>
      </c>
      <c r="AL14" s="69" t="n">
        <v>38</v>
      </c>
      <c r="AM14" s="69" t="n">
        <v>39</v>
      </c>
      <c r="AN14" s="69" t="n">
        <v>40</v>
      </c>
      <c r="AO14" s="69" t="n">
        <v>41</v>
      </c>
      <c r="AP14" s="69" t="n">
        <v>42</v>
      </c>
      <c r="AQ14" s="70" t="n">
        <v>43</v>
      </c>
    </row>
    <row r="15" customFormat="false" ht="30" hidden="false" customHeight="true" outlineLevel="0" collapsed="false">
      <c r="B15" s="72"/>
      <c r="C15" s="73" t="s">
        <v>111</v>
      </c>
      <c r="D15" s="73"/>
      <c r="E15" s="73"/>
      <c r="F15" s="73"/>
      <c r="G15" s="73"/>
      <c r="H15" s="73"/>
      <c r="I15" s="73"/>
      <c r="J15" s="73"/>
      <c r="K15" s="73"/>
      <c r="L15" s="73" t="s">
        <v>111</v>
      </c>
      <c r="M15" s="73"/>
      <c r="N15" s="73"/>
      <c r="O15" s="73"/>
      <c r="P15" s="73"/>
      <c r="Q15" s="73"/>
      <c r="R15" s="73"/>
      <c r="S15" s="73"/>
      <c r="T15" s="73"/>
      <c r="U15" s="73"/>
      <c r="V15" s="73" t="s">
        <v>111</v>
      </c>
      <c r="W15" s="73"/>
      <c r="X15" s="73"/>
      <c r="Y15" s="73"/>
      <c r="Z15" s="73"/>
      <c r="AA15" s="73"/>
      <c r="AB15" s="73"/>
      <c r="AC15" s="73"/>
      <c r="AD15" s="73"/>
      <c r="AE15" s="73"/>
      <c r="AF15" s="73"/>
      <c r="AG15" s="73"/>
      <c r="AH15" s="73"/>
      <c r="AI15" s="73" t="s">
        <v>111</v>
      </c>
      <c r="AJ15" s="73"/>
      <c r="AK15" s="73"/>
      <c r="AL15" s="73"/>
      <c r="AM15" s="73"/>
      <c r="AN15" s="73"/>
      <c r="AO15" s="73"/>
      <c r="AP15" s="73"/>
      <c r="AQ15" s="73"/>
    </row>
    <row r="16" customFormat="false" ht="11.45" hidden="false" customHeight="true" outlineLevel="0" collapsed="false">
      <c r="A16" s="74" t="n">
        <f aca="false">IF(B16&lt;&gt;"",COUNTA($B$16:B16),"")</f>
        <v>1</v>
      </c>
      <c r="B16" s="75" t="s">
        <v>186</v>
      </c>
      <c r="C16" s="87" t="n">
        <v>1770</v>
      </c>
      <c r="D16" s="87" t="n">
        <v>61</v>
      </c>
      <c r="E16" s="87" t="n">
        <v>20</v>
      </c>
      <c r="F16" s="87" t="n">
        <v>12</v>
      </c>
      <c r="G16" s="87" t="n">
        <v>8</v>
      </c>
      <c r="H16" s="87" t="n">
        <v>8</v>
      </c>
      <c r="I16" s="87" t="n">
        <v>33</v>
      </c>
      <c r="J16" s="87" t="n">
        <v>17</v>
      </c>
      <c r="K16" s="87" t="n">
        <v>16</v>
      </c>
      <c r="L16" s="87" t="n">
        <v>687</v>
      </c>
      <c r="M16" s="87" t="n">
        <v>334</v>
      </c>
      <c r="N16" s="87" t="n">
        <v>270</v>
      </c>
      <c r="O16" s="87" t="n">
        <v>83</v>
      </c>
      <c r="P16" s="87" t="n">
        <v>18</v>
      </c>
      <c r="Q16" s="87" t="n">
        <v>193</v>
      </c>
      <c r="R16" s="87" t="n">
        <v>172</v>
      </c>
      <c r="S16" s="87" t="n">
        <v>21</v>
      </c>
      <c r="T16" s="87" t="n">
        <v>410</v>
      </c>
      <c r="U16" s="87" t="n">
        <v>53</v>
      </c>
      <c r="V16" s="87" t="n">
        <v>73</v>
      </c>
      <c r="W16" s="87" t="n">
        <v>70</v>
      </c>
      <c r="X16" s="87" t="n">
        <v>64</v>
      </c>
      <c r="Y16" s="87" t="n">
        <v>6</v>
      </c>
      <c r="Z16" s="87" t="n">
        <v>3</v>
      </c>
      <c r="AA16" s="87" t="n">
        <v>2</v>
      </c>
      <c r="AB16" s="87" t="n">
        <v>1</v>
      </c>
      <c r="AC16" s="87" t="n">
        <v>170</v>
      </c>
      <c r="AD16" s="87" t="n">
        <v>169</v>
      </c>
      <c r="AE16" s="87" t="n">
        <v>98</v>
      </c>
      <c r="AF16" s="87" t="n">
        <v>71</v>
      </c>
      <c r="AG16" s="87" t="n">
        <v>1</v>
      </c>
      <c r="AH16" s="87" t="s">
        <v>21</v>
      </c>
      <c r="AI16" s="87" t="n">
        <v>5</v>
      </c>
      <c r="AJ16" s="87" t="s">
        <v>21</v>
      </c>
      <c r="AK16" s="87" t="n">
        <v>3</v>
      </c>
      <c r="AL16" s="87" t="n">
        <v>2</v>
      </c>
      <c r="AM16" s="87" t="s">
        <v>21</v>
      </c>
      <c r="AN16" s="87" t="n">
        <v>100</v>
      </c>
      <c r="AO16" s="87" t="n">
        <v>84</v>
      </c>
      <c r="AP16" s="87" t="s">
        <v>21</v>
      </c>
      <c r="AQ16" s="87" t="n">
        <v>16</v>
      </c>
    </row>
    <row r="17" customFormat="false" ht="33.6" hidden="false" customHeight="true" outlineLevel="0" collapsed="false">
      <c r="A17" s="74" t="n">
        <f aca="false">IF(B17&lt;&gt;"",COUNTA($B$16:B17),"")</f>
        <v>2</v>
      </c>
      <c r="B17" s="75" t="s">
        <v>187</v>
      </c>
      <c r="C17" s="79" t="n">
        <v>3376</v>
      </c>
      <c r="D17" s="76" t="n">
        <v>60</v>
      </c>
      <c r="E17" s="76" t="n">
        <v>19</v>
      </c>
      <c r="F17" s="76" t="n">
        <v>5</v>
      </c>
      <c r="G17" s="76" t="n">
        <v>14</v>
      </c>
      <c r="H17" s="76" t="n">
        <v>9</v>
      </c>
      <c r="I17" s="76" t="n">
        <v>32</v>
      </c>
      <c r="J17" s="76" t="n">
        <v>10</v>
      </c>
      <c r="K17" s="76" t="n">
        <v>22</v>
      </c>
      <c r="L17" s="76" t="n">
        <v>1044</v>
      </c>
      <c r="M17" s="76" t="n">
        <v>490</v>
      </c>
      <c r="N17" s="76" t="n">
        <v>428</v>
      </c>
      <c r="O17" s="76" t="n">
        <v>126</v>
      </c>
      <c r="P17" s="76" t="n">
        <v>31</v>
      </c>
      <c r="Q17" s="76" t="n">
        <v>442</v>
      </c>
      <c r="R17" s="76" t="n">
        <v>388</v>
      </c>
      <c r="S17" s="76" t="n">
        <v>54</v>
      </c>
      <c r="T17" s="76" t="n">
        <v>872</v>
      </c>
      <c r="U17" s="76" t="n">
        <v>83</v>
      </c>
      <c r="V17" s="76" t="n">
        <v>228</v>
      </c>
      <c r="W17" s="76" t="n">
        <v>221</v>
      </c>
      <c r="X17" s="76" t="n">
        <v>179</v>
      </c>
      <c r="Y17" s="76" t="n">
        <v>42</v>
      </c>
      <c r="Z17" s="76" t="n">
        <v>7</v>
      </c>
      <c r="AA17" s="76" t="n">
        <v>6</v>
      </c>
      <c r="AB17" s="76" t="n">
        <v>1</v>
      </c>
      <c r="AC17" s="76" t="n">
        <v>490</v>
      </c>
      <c r="AD17" s="76" t="n">
        <v>485</v>
      </c>
      <c r="AE17" s="76" t="n">
        <v>289</v>
      </c>
      <c r="AF17" s="76" t="n">
        <v>196</v>
      </c>
      <c r="AG17" s="76" t="n">
        <v>5</v>
      </c>
      <c r="AH17" s="76" t="s">
        <v>21</v>
      </c>
      <c r="AI17" s="76" t="n">
        <v>13</v>
      </c>
      <c r="AJ17" s="76" t="n">
        <v>4</v>
      </c>
      <c r="AK17" s="76" t="n">
        <v>7</v>
      </c>
      <c r="AL17" s="76" t="n">
        <v>2</v>
      </c>
      <c r="AM17" s="76" t="s">
        <v>21</v>
      </c>
      <c r="AN17" s="76" t="n">
        <v>113</v>
      </c>
      <c r="AO17" s="76" t="n">
        <v>88</v>
      </c>
      <c r="AP17" s="76" t="n">
        <v>1</v>
      </c>
      <c r="AQ17" s="76" t="n">
        <v>24</v>
      </c>
    </row>
    <row r="18" customFormat="false" ht="44.45" hidden="false" customHeight="true" outlineLevel="0" collapsed="false">
      <c r="A18" s="74" t="n">
        <f aca="false">IF(B18&lt;&gt;"",COUNTA($B$16:B18),"")</f>
        <v>3</v>
      </c>
      <c r="B18" s="75" t="s">
        <v>188</v>
      </c>
      <c r="C18" s="79" t="n">
        <v>1894</v>
      </c>
      <c r="D18" s="76" t="n">
        <v>37</v>
      </c>
      <c r="E18" s="76" t="n">
        <v>11</v>
      </c>
      <c r="F18" s="76" t="n">
        <v>8</v>
      </c>
      <c r="G18" s="76" t="n">
        <v>3</v>
      </c>
      <c r="H18" s="76" t="n">
        <v>6</v>
      </c>
      <c r="I18" s="76" t="n">
        <v>20</v>
      </c>
      <c r="J18" s="76" t="n">
        <v>6</v>
      </c>
      <c r="K18" s="76" t="n">
        <v>14</v>
      </c>
      <c r="L18" s="76" t="n">
        <v>636</v>
      </c>
      <c r="M18" s="76" t="n">
        <v>331</v>
      </c>
      <c r="N18" s="76" t="n">
        <v>228</v>
      </c>
      <c r="O18" s="76" t="n">
        <v>77</v>
      </c>
      <c r="P18" s="76" t="n">
        <v>14</v>
      </c>
      <c r="Q18" s="76" t="n">
        <v>287</v>
      </c>
      <c r="R18" s="76" t="n">
        <v>252</v>
      </c>
      <c r="S18" s="76" t="n">
        <v>35</v>
      </c>
      <c r="T18" s="76" t="n">
        <v>317</v>
      </c>
      <c r="U18" s="76" t="n">
        <v>56</v>
      </c>
      <c r="V18" s="76" t="n">
        <v>125</v>
      </c>
      <c r="W18" s="76" t="n">
        <v>117</v>
      </c>
      <c r="X18" s="76" t="n">
        <v>98</v>
      </c>
      <c r="Y18" s="76" t="n">
        <v>19</v>
      </c>
      <c r="Z18" s="76" t="n">
        <v>8</v>
      </c>
      <c r="AA18" s="76" t="n">
        <v>6</v>
      </c>
      <c r="AB18" s="76" t="n">
        <v>2</v>
      </c>
      <c r="AC18" s="76" t="n">
        <v>332</v>
      </c>
      <c r="AD18" s="76" t="n">
        <v>324</v>
      </c>
      <c r="AE18" s="76" t="n">
        <v>170</v>
      </c>
      <c r="AF18" s="76" t="n">
        <v>154</v>
      </c>
      <c r="AG18" s="76" t="n">
        <v>8</v>
      </c>
      <c r="AH18" s="76" t="s">
        <v>21</v>
      </c>
      <c r="AI18" s="76" t="n">
        <v>12</v>
      </c>
      <c r="AJ18" s="76" t="n">
        <v>3</v>
      </c>
      <c r="AK18" s="76" t="n">
        <v>8</v>
      </c>
      <c r="AL18" s="76" t="n">
        <v>1</v>
      </c>
      <c r="AM18" s="76" t="s">
        <v>21</v>
      </c>
      <c r="AN18" s="76" t="n">
        <v>78</v>
      </c>
      <c r="AO18" s="76" t="n">
        <v>51</v>
      </c>
      <c r="AP18" s="76" t="s">
        <v>21</v>
      </c>
      <c r="AQ18" s="76" t="n">
        <v>27</v>
      </c>
    </row>
    <row r="19" customFormat="false" ht="11.45" hidden="false" customHeight="true" outlineLevel="0" collapsed="false">
      <c r="A19" s="74" t="n">
        <f aca="false">IF(B19&lt;&gt;"",COUNTA($B$16:B19),"")</f>
        <v>4</v>
      </c>
      <c r="B19" s="75" t="s">
        <v>189</v>
      </c>
      <c r="C19" s="87" t="n">
        <v>41</v>
      </c>
      <c r="D19" s="87" t="s">
        <v>21</v>
      </c>
      <c r="E19" s="87" t="s">
        <v>21</v>
      </c>
      <c r="F19" s="87" t="s">
        <v>21</v>
      </c>
      <c r="G19" s="87" t="s">
        <v>21</v>
      </c>
      <c r="H19" s="87" t="s">
        <v>21</v>
      </c>
      <c r="I19" s="87" t="s">
        <v>21</v>
      </c>
      <c r="J19" s="87" t="s">
        <v>21</v>
      </c>
      <c r="K19" s="87" t="s">
        <v>21</v>
      </c>
      <c r="L19" s="87" t="n">
        <v>4</v>
      </c>
      <c r="M19" s="87" t="n">
        <v>2</v>
      </c>
      <c r="N19" s="87" t="n">
        <v>1</v>
      </c>
      <c r="O19" s="87" t="n">
        <v>1</v>
      </c>
      <c r="P19" s="87" t="n">
        <v>1</v>
      </c>
      <c r="Q19" s="87" t="n">
        <v>19</v>
      </c>
      <c r="R19" s="87" t="n">
        <v>18</v>
      </c>
      <c r="S19" s="87" t="n">
        <v>1</v>
      </c>
      <c r="T19" s="87" t="s">
        <v>21</v>
      </c>
      <c r="U19" s="87" t="n">
        <v>1</v>
      </c>
      <c r="V19" s="87" t="n">
        <v>5</v>
      </c>
      <c r="W19" s="87" t="n">
        <v>5</v>
      </c>
      <c r="X19" s="87" t="n">
        <v>3</v>
      </c>
      <c r="Y19" s="87" t="n">
        <v>2</v>
      </c>
      <c r="Z19" s="87" t="s">
        <v>21</v>
      </c>
      <c r="AA19" s="87" t="s">
        <v>21</v>
      </c>
      <c r="AB19" s="87" t="s">
        <v>21</v>
      </c>
      <c r="AC19" s="87" t="n">
        <v>6</v>
      </c>
      <c r="AD19" s="87" t="n">
        <v>6</v>
      </c>
      <c r="AE19" s="87" t="n">
        <v>3</v>
      </c>
      <c r="AF19" s="87" t="n">
        <v>3</v>
      </c>
      <c r="AG19" s="87" t="s">
        <v>21</v>
      </c>
      <c r="AH19" s="87" t="s">
        <v>21</v>
      </c>
      <c r="AI19" s="87" t="n">
        <v>4</v>
      </c>
      <c r="AJ19" s="87" t="n">
        <v>1</v>
      </c>
      <c r="AK19" s="87" t="n">
        <v>3</v>
      </c>
      <c r="AL19" s="87" t="s">
        <v>21</v>
      </c>
      <c r="AM19" s="87" t="s">
        <v>21</v>
      </c>
      <c r="AN19" s="87" t="n">
        <v>1</v>
      </c>
      <c r="AO19" s="87" t="s">
        <v>21</v>
      </c>
      <c r="AP19" s="87" t="s">
        <v>21</v>
      </c>
      <c r="AQ19" s="87" t="n">
        <v>1</v>
      </c>
    </row>
    <row r="20" customFormat="false" ht="11.45" hidden="false" customHeight="true" outlineLevel="0" collapsed="false">
      <c r="A20" s="74" t="n">
        <f aca="false">IF(B20&lt;&gt;"",COUNTA($B$16:B20),"")</f>
        <v>5</v>
      </c>
      <c r="B20" s="75" t="s">
        <v>190</v>
      </c>
      <c r="C20" s="87" t="n">
        <v>102</v>
      </c>
      <c r="D20" s="87" t="s">
        <v>21</v>
      </c>
      <c r="E20" s="87" t="s">
        <v>21</v>
      </c>
      <c r="F20" s="87" t="s">
        <v>21</v>
      </c>
      <c r="G20" s="87" t="s">
        <v>21</v>
      </c>
      <c r="H20" s="87" t="s">
        <v>21</v>
      </c>
      <c r="I20" s="87" t="s">
        <v>21</v>
      </c>
      <c r="J20" s="87" t="s">
        <v>21</v>
      </c>
      <c r="K20" s="87" t="s">
        <v>21</v>
      </c>
      <c r="L20" s="87" t="n">
        <v>52</v>
      </c>
      <c r="M20" s="87" t="n">
        <v>13</v>
      </c>
      <c r="N20" s="87" t="n">
        <v>18</v>
      </c>
      <c r="O20" s="87" t="n">
        <v>21</v>
      </c>
      <c r="P20" s="87" t="n">
        <v>1</v>
      </c>
      <c r="Q20" s="87" t="n">
        <v>15</v>
      </c>
      <c r="R20" s="87" t="n">
        <v>14</v>
      </c>
      <c r="S20" s="87" t="n">
        <v>1</v>
      </c>
      <c r="T20" s="87" t="n">
        <v>1</v>
      </c>
      <c r="U20" s="87" t="s">
        <v>21</v>
      </c>
      <c r="V20" s="87" t="n">
        <v>8</v>
      </c>
      <c r="W20" s="87" t="n">
        <v>7</v>
      </c>
      <c r="X20" s="87" t="n">
        <v>4</v>
      </c>
      <c r="Y20" s="87" t="n">
        <v>3</v>
      </c>
      <c r="Z20" s="87" t="n">
        <v>1</v>
      </c>
      <c r="AA20" s="87" t="s">
        <v>21</v>
      </c>
      <c r="AB20" s="87" t="n">
        <v>1</v>
      </c>
      <c r="AC20" s="87" t="n">
        <v>23</v>
      </c>
      <c r="AD20" s="87" t="n">
        <v>23</v>
      </c>
      <c r="AE20" s="87" t="n">
        <v>11</v>
      </c>
      <c r="AF20" s="87" t="n">
        <v>12</v>
      </c>
      <c r="AG20" s="87" t="s">
        <v>21</v>
      </c>
      <c r="AH20" s="87" t="s">
        <v>21</v>
      </c>
      <c r="AI20" s="87" t="n">
        <v>2</v>
      </c>
      <c r="AJ20" s="87" t="s">
        <v>21</v>
      </c>
      <c r="AK20" s="87" t="n">
        <v>2</v>
      </c>
      <c r="AL20" s="87" t="s">
        <v>21</v>
      </c>
      <c r="AM20" s="87" t="s">
        <v>21</v>
      </c>
      <c r="AN20" s="87" t="s">
        <v>21</v>
      </c>
      <c r="AO20" s="87" t="s">
        <v>21</v>
      </c>
      <c r="AP20" s="87" t="s">
        <v>21</v>
      </c>
      <c r="AQ20" s="87" t="s">
        <v>21</v>
      </c>
    </row>
    <row r="21" customFormat="false" ht="11.45" hidden="false" customHeight="true" outlineLevel="0" collapsed="false">
      <c r="A21" s="74" t="str">
        <f aca="false">IF(B21&lt;&gt;"",COUNTA($B$16:B21),"")</f>
        <v/>
      </c>
      <c r="B21" s="75"/>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row>
    <row r="22" customFormat="false" ht="11.45" hidden="false" customHeight="true" outlineLevel="0" collapsed="false">
      <c r="A22" s="74" t="n">
        <f aca="false">IF(B22&lt;&gt;"",COUNTA($B$16:B22),"")</f>
        <v>6</v>
      </c>
      <c r="B22" s="77" t="s">
        <v>179</v>
      </c>
      <c r="C22" s="89" t="n">
        <v>7183</v>
      </c>
      <c r="D22" s="89" t="n">
        <v>158</v>
      </c>
      <c r="E22" s="89" t="n">
        <v>50</v>
      </c>
      <c r="F22" s="89" t="n">
        <v>25</v>
      </c>
      <c r="G22" s="89" t="n">
        <v>25</v>
      </c>
      <c r="H22" s="89" t="n">
        <v>23</v>
      </c>
      <c r="I22" s="89" t="n">
        <v>85</v>
      </c>
      <c r="J22" s="89" t="n">
        <v>33</v>
      </c>
      <c r="K22" s="89" t="n">
        <v>52</v>
      </c>
      <c r="L22" s="89" t="n">
        <v>2423</v>
      </c>
      <c r="M22" s="89" t="n">
        <v>1170</v>
      </c>
      <c r="N22" s="89" t="n">
        <v>945</v>
      </c>
      <c r="O22" s="89" t="n">
        <v>308</v>
      </c>
      <c r="P22" s="89" t="n">
        <v>65</v>
      </c>
      <c r="Q22" s="89" t="n">
        <v>956</v>
      </c>
      <c r="R22" s="89" t="n">
        <v>844</v>
      </c>
      <c r="S22" s="89" t="n">
        <v>112</v>
      </c>
      <c r="T22" s="89" t="n">
        <v>1600</v>
      </c>
      <c r="U22" s="89" t="n">
        <v>193</v>
      </c>
      <c r="V22" s="89" t="n">
        <v>439</v>
      </c>
      <c r="W22" s="89" t="n">
        <v>420</v>
      </c>
      <c r="X22" s="89" t="n">
        <v>348</v>
      </c>
      <c r="Y22" s="89" t="n">
        <v>72</v>
      </c>
      <c r="Z22" s="89" t="n">
        <v>19</v>
      </c>
      <c r="AA22" s="89" t="n">
        <v>14</v>
      </c>
      <c r="AB22" s="89" t="n">
        <v>5</v>
      </c>
      <c r="AC22" s="89" t="n">
        <v>1021</v>
      </c>
      <c r="AD22" s="89" t="n">
        <v>1007</v>
      </c>
      <c r="AE22" s="89" t="n">
        <v>571</v>
      </c>
      <c r="AF22" s="89" t="n">
        <v>436</v>
      </c>
      <c r="AG22" s="89" t="n">
        <v>14</v>
      </c>
      <c r="AH22" s="89" t="s">
        <v>21</v>
      </c>
      <c r="AI22" s="89" t="n">
        <v>36</v>
      </c>
      <c r="AJ22" s="89" t="n">
        <v>8</v>
      </c>
      <c r="AK22" s="89" t="n">
        <v>23</v>
      </c>
      <c r="AL22" s="89" t="n">
        <v>5</v>
      </c>
      <c r="AM22" s="89" t="s">
        <v>21</v>
      </c>
      <c r="AN22" s="89" t="n">
        <v>292</v>
      </c>
      <c r="AO22" s="89" t="n">
        <v>223</v>
      </c>
      <c r="AP22" s="89" t="n">
        <v>1</v>
      </c>
      <c r="AQ22" s="89" t="n">
        <v>68</v>
      </c>
    </row>
    <row r="23" customFormat="false" ht="30" hidden="false" customHeight="true" outlineLevel="0" collapsed="false">
      <c r="A23" s="74" t="str">
        <f aca="false">IF(B23&lt;&gt;"",COUNTA($B$16:B23),"")</f>
        <v/>
      </c>
      <c r="B23" s="77"/>
      <c r="C23" s="92" t="s">
        <v>121</v>
      </c>
      <c r="D23" s="92"/>
      <c r="E23" s="92"/>
      <c r="F23" s="92"/>
      <c r="G23" s="92"/>
      <c r="H23" s="92"/>
      <c r="I23" s="92"/>
      <c r="J23" s="92"/>
      <c r="K23" s="92"/>
      <c r="L23" s="92" t="s">
        <v>121</v>
      </c>
      <c r="M23" s="92"/>
      <c r="N23" s="92"/>
      <c r="O23" s="92"/>
      <c r="P23" s="92"/>
      <c r="Q23" s="92"/>
      <c r="R23" s="92"/>
      <c r="S23" s="92"/>
      <c r="T23" s="92"/>
      <c r="U23" s="92"/>
      <c r="V23" s="92" t="s">
        <v>121</v>
      </c>
      <c r="W23" s="92"/>
      <c r="X23" s="92"/>
      <c r="Y23" s="92"/>
      <c r="Z23" s="92"/>
      <c r="AA23" s="92"/>
      <c r="AB23" s="92"/>
      <c r="AC23" s="92"/>
      <c r="AD23" s="92"/>
      <c r="AE23" s="92"/>
      <c r="AF23" s="92"/>
      <c r="AG23" s="92"/>
      <c r="AH23" s="92"/>
      <c r="AI23" s="73" t="s">
        <v>121</v>
      </c>
      <c r="AJ23" s="73"/>
      <c r="AK23" s="73"/>
      <c r="AL23" s="73"/>
      <c r="AM23" s="73"/>
      <c r="AN23" s="73"/>
      <c r="AO23" s="73"/>
      <c r="AP23" s="73"/>
      <c r="AQ23" s="73"/>
    </row>
    <row r="24" customFormat="false" ht="11.45" hidden="false" customHeight="true" outlineLevel="0" collapsed="false">
      <c r="A24" s="74" t="n">
        <f aca="false">IF(B24&lt;&gt;"",COUNTA($B$16:B24),"")</f>
        <v>7</v>
      </c>
      <c r="B24" s="75" t="s">
        <v>186</v>
      </c>
      <c r="C24" s="76" t="n">
        <v>2257</v>
      </c>
      <c r="D24" s="76" t="n">
        <v>107</v>
      </c>
      <c r="E24" s="76" t="n">
        <v>38</v>
      </c>
      <c r="F24" s="76" t="n">
        <v>24</v>
      </c>
      <c r="G24" s="76" t="n">
        <v>14</v>
      </c>
      <c r="H24" s="76" t="n">
        <v>21</v>
      </c>
      <c r="I24" s="76" t="n">
        <v>48</v>
      </c>
      <c r="J24" s="76" t="n">
        <v>26</v>
      </c>
      <c r="K24" s="76" t="n">
        <v>22</v>
      </c>
      <c r="L24" s="87" t="n">
        <v>293</v>
      </c>
      <c r="M24" s="87" t="n">
        <v>159</v>
      </c>
      <c r="N24" s="87" t="n">
        <v>99</v>
      </c>
      <c r="O24" s="87" t="n">
        <v>35</v>
      </c>
      <c r="P24" s="87" t="n">
        <v>20</v>
      </c>
      <c r="Q24" s="87" t="n">
        <v>219</v>
      </c>
      <c r="R24" s="87" t="n">
        <v>201</v>
      </c>
      <c r="S24" s="87" t="n">
        <v>18</v>
      </c>
      <c r="T24" s="87" t="n">
        <v>792</v>
      </c>
      <c r="U24" s="87" t="n">
        <v>103</v>
      </c>
      <c r="V24" s="87" t="n">
        <v>250</v>
      </c>
      <c r="W24" s="87" t="n">
        <v>231</v>
      </c>
      <c r="X24" s="87" t="n">
        <v>206</v>
      </c>
      <c r="Y24" s="87" t="n">
        <v>25</v>
      </c>
      <c r="Z24" s="87" t="n">
        <v>19</v>
      </c>
      <c r="AA24" s="87" t="n">
        <v>17</v>
      </c>
      <c r="AB24" s="87" t="n">
        <v>2</v>
      </c>
      <c r="AC24" s="87" t="n">
        <v>277</v>
      </c>
      <c r="AD24" s="87" t="n">
        <v>276</v>
      </c>
      <c r="AE24" s="87" t="n">
        <v>137</v>
      </c>
      <c r="AF24" s="87" t="n">
        <v>139</v>
      </c>
      <c r="AG24" s="87" t="n">
        <v>1</v>
      </c>
      <c r="AH24" s="87" t="s">
        <v>21</v>
      </c>
      <c r="AI24" s="87" t="n">
        <v>4</v>
      </c>
      <c r="AJ24" s="87" t="s">
        <v>21</v>
      </c>
      <c r="AK24" s="87" t="n">
        <v>3</v>
      </c>
      <c r="AL24" s="87" t="n">
        <v>1</v>
      </c>
      <c r="AM24" s="87" t="s">
        <v>21</v>
      </c>
      <c r="AN24" s="87" t="n">
        <v>192</v>
      </c>
      <c r="AO24" s="87" t="n">
        <v>158</v>
      </c>
      <c r="AP24" s="87" t="s">
        <v>21</v>
      </c>
      <c r="AQ24" s="87" t="n">
        <v>34</v>
      </c>
    </row>
    <row r="25" customFormat="false" ht="33.6" hidden="false" customHeight="true" outlineLevel="0" collapsed="false">
      <c r="A25" s="74" t="n">
        <f aca="false">IF(B25&lt;&gt;"",COUNTA($B$16:B25),"")</f>
        <v>8</v>
      </c>
      <c r="B25" s="75" t="s">
        <v>187</v>
      </c>
      <c r="C25" s="79" t="n">
        <v>4926</v>
      </c>
      <c r="D25" s="76" t="n">
        <v>106</v>
      </c>
      <c r="E25" s="76" t="n">
        <v>36</v>
      </c>
      <c r="F25" s="76" t="n">
        <v>15</v>
      </c>
      <c r="G25" s="76" t="n">
        <v>21</v>
      </c>
      <c r="H25" s="76" t="n">
        <v>19</v>
      </c>
      <c r="I25" s="76" t="n">
        <v>51</v>
      </c>
      <c r="J25" s="76" t="n">
        <v>24</v>
      </c>
      <c r="K25" s="76" t="n">
        <v>27</v>
      </c>
      <c r="L25" s="76" t="n">
        <v>544</v>
      </c>
      <c r="M25" s="76" t="n">
        <v>271</v>
      </c>
      <c r="N25" s="76" t="n">
        <v>195</v>
      </c>
      <c r="O25" s="76" t="n">
        <v>78</v>
      </c>
      <c r="P25" s="76" t="n">
        <v>33</v>
      </c>
      <c r="Q25" s="76" t="n">
        <v>479</v>
      </c>
      <c r="R25" s="76" t="n">
        <v>433</v>
      </c>
      <c r="S25" s="76" t="n">
        <v>46</v>
      </c>
      <c r="T25" s="76" t="n">
        <v>1577</v>
      </c>
      <c r="U25" s="76" t="n">
        <v>163</v>
      </c>
      <c r="V25" s="76" t="n">
        <v>943</v>
      </c>
      <c r="W25" s="76" t="n">
        <v>883</v>
      </c>
      <c r="X25" s="76" t="n">
        <v>673</v>
      </c>
      <c r="Y25" s="76" t="n">
        <v>210</v>
      </c>
      <c r="Z25" s="76" t="n">
        <v>60</v>
      </c>
      <c r="AA25" s="76" t="n">
        <v>53</v>
      </c>
      <c r="AB25" s="76" t="n">
        <v>7</v>
      </c>
      <c r="AC25" s="76" t="n">
        <v>878</v>
      </c>
      <c r="AD25" s="76" t="n">
        <v>870</v>
      </c>
      <c r="AE25" s="76" t="n">
        <v>501</v>
      </c>
      <c r="AF25" s="76" t="n">
        <v>369</v>
      </c>
      <c r="AG25" s="76" t="n">
        <v>8</v>
      </c>
      <c r="AH25" s="76" t="s">
        <v>21</v>
      </c>
      <c r="AI25" s="76" t="n">
        <v>14</v>
      </c>
      <c r="AJ25" s="76" t="n">
        <v>6</v>
      </c>
      <c r="AK25" s="76" t="n">
        <v>5</v>
      </c>
      <c r="AL25" s="76" t="n">
        <v>3</v>
      </c>
      <c r="AM25" s="76" t="s">
        <v>21</v>
      </c>
      <c r="AN25" s="76" t="n">
        <v>189</v>
      </c>
      <c r="AO25" s="76" t="n">
        <v>119</v>
      </c>
      <c r="AP25" s="76" t="n">
        <v>2</v>
      </c>
      <c r="AQ25" s="76" t="n">
        <v>68</v>
      </c>
    </row>
    <row r="26" customFormat="false" ht="44.45" hidden="false" customHeight="true" outlineLevel="0" collapsed="false">
      <c r="A26" s="74" t="n">
        <f aca="false">IF(B26&lt;&gt;"",COUNTA($B$16:B26),"")</f>
        <v>9</v>
      </c>
      <c r="B26" s="75" t="s">
        <v>188</v>
      </c>
      <c r="C26" s="79" t="n">
        <v>2577</v>
      </c>
      <c r="D26" s="76" t="n">
        <v>50</v>
      </c>
      <c r="E26" s="76" t="n">
        <v>24</v>
      </c>
      <c r="F26" s="76" t="n">
        <v>18</v>
      </c>
      <c r="G26" s="76" t="n">
        <v>6</v>
      </c>
      <c r="H26" s="76" t="n">
        <v>7</v>
      </c>
      <c r="I26" s="76" t="n">
        <v>19</v>
      </c>
      <c r="J26" s="76" t="n">
        <v>9</v>
      </c>
      <c r="K26" s="76" t="n">
        <v>10</v>
      </c>
      <c r="L26" s="76" t="n">
        <v>341</v>
      </c>
      <c r="M26" s="76" t="n">
        <v>182</v>
      </c>
      <c r="N26" s="76" t="n">
        <v>107</v>
      </c>
      <c r="O26" s="76" t="n">
        <v>52</v>
      </c>
      <c r="P26" s="76" t="n">
        <v>13</v>
      </c>
      <c r="Q26" s="76" t="n">
        <v>295</v>
      </c>
      <c r="R26" s="76" t="n">
        <v>266</v>
      </c>
      <c r="S26" s="76" t="n">
        <v>29</v>
      </c>
      <c r="T26" s="76" t="n">
        <v>592</v>
      </c>
      <c r="U26" s="76" t="n">
        <v>120</v>
      </c>
      <c r="V26" s="76" t="n">
        <v>433</v>
      </c>
      <c r="W26" s="76" t="n">
        <v>399</v>
      </c>
      <c r="X26" s="76" t="n">
        <v>302</v>
      </c>
      <c r="Y26" s="76" t="n">
        <v>97</v>
      </c>
      <c r="Z26" s="76" t="n">
        <v>34</v>
      </c>
      <c r="AA26" s="76" t="n">
        <v>28</v>
      </c>
      <c r="AB26" s="76" t="n">
        <v>6</v>
      </c>
      <c r="AC26" s="76" t="n">
        <v>594</v>
      </c>
      <c r="AD26" s="76" t="n">
        <v>592</v>
      </c>
      <c r="AE26" s="76" t="n">
        <v>302</v>
      </c>
      <c r="AF26" s="76" t="n">
        <v>290</v>
      </c>
      <c r="AG26" s="76" t="n">
        <v>2</v>
      </c>
      <c r="AH26" s="76" t="s">
        <v>21</v>
      </c>
      <c r="AI26" s="76" t="n">
        <v>16</v>
      </c>
      <c r="AJ26" s="76" t="n">
        <v>5</v>
      </c>
      <c r="AK26" s="76" t="n">
        <v>10</v>
      </c>
      <c r="AL26" s="76" t="n">
        <v>1</v>
      </c>
      <c r="AM26" s="76" t="s">
        <v>21</v>
      </c>
      <c r="AN26" s="76" t="n">
        <v>123</v>
      </c>
      <c r="AO26" s="76" t="n">
        <v>71</v>
      </c>
      <c r="AP26" s="76" t="s">
        <v>21</v>
      </c>
      <c r="AQ26" s="76" t="n">
        <v>52</v>
      </c>
    </row>
    <row r="27" customFormat="false" ht="11.45" hidden="false" customHeight="true" outlineLevel="0" collapsed="false">
      <c r="A27" s="74" t="n">
        <f aca="false">IF(B27&lt;&gt;"",COUNTA($B$16:B27),"")</f>
        <v>10</v>
      </c>
      <c r="B27" s="75" t="s">
        <v>189</v>
      </c>
      <c r="C27" s="86" t="n">
        <v>73</v>
      </c>
      <c r="D27" s="87" t="s">
        <v>21</v>
      </c>
      <c r="E27" s="87" t="s">
        <v>21</v>
      </c>
      <c r="F27" s="87" t="s">
        <v>21</v>
      </c>
      <c r="G27" s="87" t="s">
        <v>21</v>
      </c>
      <c r="H27" s="87" t="s">
        <v>21</v>
      </c>
      <c r="I27" s="87" t="s">
        <v>21</v>
      </c>
      <c r="J27" s="87" t="s">
        <v>21</v>
      </c>
      <c r="K27" s="87" t="s">
        <v>21</v>
      </c>
      <c r="L27" s="87" t="s">
        <v>21</v>
      </c>
      <c r="M27" s="87" t="s">
        <v>21</v>
      </c>
      <c r="N27" s="87" t="s">
        <v>21</v>
      </c>
      <c r="O27" s="87" t="s">
        <v>21</v>
      </c>
      <c r="P27" s="87" t="s">
        <v>21</v>
      </c>
      <c r="Q27" s="87" t="n">
        <v>13</v>
      </c>
      <c r="R27" s="87" t="n">
        <v>12</v>
      </c>
      <c r="S27" s="87" t="n">
        <v>1</v>
      </c>
      <c r="T27" s="87" t="n">
        <v>1</v>
      </c>
      <c r="U27" s="87" t="n">
        <v>1</v>
      </c>
      <c r="V27" s="87" t="n">
        <v>30</v>
      </c>
      <c r="W27" s="87" t="n">
        <v>29</v>
      </c>
      <c r="X27" s="87" t="n">
        <v>18</v>
      </c>
      <c r="Y27" s="87" t="n">
        <v>11</v>
      </c>
      <c r="Z27" s="87" t="n">
        <v>1</v>
      </c>
      <c r="AA27" s="87" t="n">
        <v>1</v>
      </c>
      <c r="AB27" s="87" t="s">
        <v>21</v>
      </c>
      <c r="AC27" s="87" t="n">
        <v>23</v>
      </c>
      <c r="AD27" s="87" t="n">
        <v>23</v>
      </c>
      <c r="AE27" s="87" t="n">
        <v>12</v>
      </c>
      <c r="AF27" s="87" t="n">
        <v>11</v>
      </c>
      <c r="AG27" s="87" t="s">
        <v>21</v>
      </c>
      <c r="AH27" s="87" t="s">
        <v>21</v>
      </c>
      <c r="AI27" s="87" t="n">
        <v>2</v>
      </c>
      <c r="AJ27" s="87" t="n">
        <v>1</v>
      </c>
      <c r="AK27" s="87" t="n">
        <v>1</v>
      </c>
      <c r="AL27" s="87" t="s">
        <v>21</v>
      </c>
      <c r="AM27" s="87" t="s">
        <v>21</v>
      </c>
      <c r="AN27" s="87" t="n">
        <v>3</v>
      </c>
      <c r="AO27" s="87" t="n">
        <v>1</v>
      </c>
      <c r="AP27" s="87" t="s">
        <v>21</v>
      </c>
      <c r="AQ27" s="87" t="n">
        <v>2</v>
      </c>
    </row>
    <row r="28" customFormat="false" ht="11.45" hidden="false" customHeight="true" outlineLevel="0" collapsed="false">
      <c r="A28" s="74" t="n">
        <f aca="false">IF(B28&lt;&gt;"",COUNTA($B$16:B28),"")</f>
        <v>11</v>
      </c>
      <c r="B28" s="75" t="s">
        <v>190</v>
      </c>
      <c r="C28" s="86" t="n">
        <v>107</v>
      </c>
      <c r="D28" s="87" t="s">
        <v>21</v>
      </c>
      <c r="E28" s="87" t="s">
        <v>21</v>
      </c>
      <c r="F28" s="87" t="s">
        <v>21</v>
      </c>
      <c r="G28" s="87" t="s">
        <v>21</v>
      </c>
      <c r="H28" s="87" t="s">
        <v>21</v>
      </c>
      <c r="I28" s="87" t="s">
        <v>21</v>
      </c>
      <c r="J28" s="87" t="s">
        <v>21</v>
      </c>
      <c r="K28" s="87" t="s">
        <v>21</v>
      </c>
      <c r="L28" s="87" t="n">
        <v>23</v>
      </c>
      <c r="M28" s="87" t="n">
        <v>12</v>
      </c>
      <c r="N28" s="87" t="n">
        <v>1</v>
      </c>
      <c r="O28" s="87" t="n">
        <v>10</v>
      </c>
      <c r="P28" s="87" t="n">
        <v>2</v>
      </c>
      <c r="Q28" s="87" t="n">
        <v>8</v>
      </c>
      <c r="R28" s="87" t="n">
        <v>7</v>
      </c>
      <c r="S28" s="87" t="n">
        <v>1</v>
      </c>
      <c r="T28" s="87" t="n">
        <v>1</v>
      </c>
      <c r="U28" s="87" t="n">
        <v>2</v>
      </c>
      <c r="V28" s="87" t="n">
        <v>39</v>
      </c>
      <c r="W28" s="87" t="n">
        <v>37</v>
      </c>
      <c r="X28" s="87" t="n">
        <v>25</v>
      </c>
      <c r="Y28" s="87" t="n">
        <v>12</v>
      </c>
      <c r="Z28" s="87" t="n">
        <v>2</v>
      </c>
      <c r="AA28" s="87" t="n">
        <v>1</v>
      </c>
      <c r="AB28" s="87" t="n">
        <v>1</v>
      </c>
      <c r="AC28" s="87" t="n">
        <v>28</v>
      </c>
      <c r="AD28" s="87" t="n">
        <v>28</v>
      </c>
      <c r="AE28" s="87" t="n">
        <v>13</v>
      </c>
      <c r="AF28" s="87" t="n">
        <v>15</v>
      </c>
      <c r="AG28" s="87" t="s">
        <v>21</v>
      </c>
      <c r="AH28" s="87" t="s">
        <v>21</v>
      </c>
      <c r="AI28" s="87" t="n">
        <v>3</v>
      </c>
      <c r="AJ28" s="87" t="s">
        <v>21</v>
      </c>
      <c r="AK28" s="87" t="n">
        <v>3</v>
      </c>
      <c r="AL28" s="87" t="s">
        <v>21</v>
      </c>
      <c r="AM28" s="87" t="s">
        <v>21</v>
      </c>
      <c r="AN28" s="87" t="n">
        <v>1</v>
      </c>
      <c r="AO28" s="87" t="s">
        <v>21</v>
      </c>
      <c r="AP28" s="87" t="s">
        <v>21</v>
      </c>
      <c r="AQ28" s="87" t="n">
        <v>1</v>
      </c>
    </row>
    <row r="29" customFormat="false" ht="11.45" hidden="false" customHeight="true" outlineLevel="0" collapsed="false">
      <c r="A29" s="74" t="str">
        <f aca="false">IF(B29&lt;&gt;"",COUNTA($B$16:B29),"")</f>
        <v/>
      </c>
      <c r="B29" s="75"/>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row>
    <row r="30" customFormat="false" ht="11.45" hidden="false" customHeight="true" outlineLevel="0" collapsed="false">
      <c r="A30" s="74" t="n">
        <f aca="false">IF(B30&lt;&gt;"",COUNTA($B$16:B30),"")</f>
        <v>12</v>
      </c>
      <c r="B30" s="77" t="s">
        <v>179</v>
      </c>
      <c r="C30" s="89" t="n">
        <v>9940</v>
      </c>
      <c r="D30" s="89" t="n">
        <v>263</v>
      </c>
      <c r="E30" s="89" t="n">
        <v>98</v>
      </c>
      <c r="F30" s="89" t="n">
        <v>57</v>
      </c>
      <c r="G30" s="89" t="n">
        <v>41</v>
      </c>
      <c r="H30" s="89" t="n">
        <v>47</v>
      </c>
      <c r="I30" s="89" t="n">
        <v>118</v>
      </c>
      <c r="J30" s="89" t="n">
        <v>59</v>
      </c>
      <c r="K30" s="89" t="n">
        <v>59</v>
      </c>
      <c r="L30" s="89" t="n">
        <v>1201</v>
      </c>
      <c r="M30" s="89" t="n">
        <v>624</v>
      </c>
      <c r="N30" s="89" t="n">
        <v>402</v>
      </c>
      <c r="O30" s="89" t="n">
        <v>175</v>
      </c>
      <c r="P30" s="89" t="n">
        <v>68</v>
      </c>
      <c r="Q30" s="89" t="n">
        <v>1014</v>
      </c>
      <c r="R30" s="89" t="n">
        <v>919</v>
      </c>
      <c r="S30" s="89" t="n">
        <v>95</v>
      </c>
      <c r="T30" s="89" t="n">
        <v>2963</v>
      </c>
      <c r="U30" s="89" t="n">
        <v>389</v>
      </c>
      <c r="V30" s="89" t="n">
        <v>1695</v>
      </c>
      <c r="W30" s="89" t="n">
        <v>1579</v>
      </c>
      <c r="X30" s="89" t="n">
        <v>1224</v>
      </c>
      <c r="Y30" s="89" t="n">
        <v>355</v>
      </c>
      <c r="Z30" s="89" t="n">
        <v>116</v>
      </c>
      <c r="AA30" s="89" t="n">
        <v>100</v>
      </c>
      <c r="AB30" s="89" t="n">
        <v>16</v>
      </c>
      <c r="AC30" s="89" t="n">
        <v>1800</v>
      </c>
      <c r="AD30" s="89" t="n">
        <v>1789</v>
      </c>
      <c r="AE30" s="89" t="n">
        <v>965</v>
      </c>
      <c r="AF30" s="89" t="n">
        <v>824</v>
      </c>
      <c r="AG30" s="89" t="n">
        <v>11</v>
      </c>
      <c r="AH30" s="89" t="s">
        <v>21</v>
      </c>
      <c r="AI30" s="89" t="n">
        <v>39</v>
      </c>
      <c r="AJ30" s="89" t="n">
        <v>12</v>
      </c>
      <c r="AK30" s="89" t="n">
        <v>22</v>
      </c>
      <c r="AL30" s="89" t="n">
        <v>5</v>
      </c>
      <c r="AM30" s="89" t="s">
        <v>21</v>
      </c>
      <c r="AN30" s="89" t="n">
        <v>508</v>
      </c>
      <c r="AO30" s="89" t="n">
        <v>349</v>
      </c>
      <c r="AP30" s="89" t="n">
        <v>2</v>
      </c>
      <c r="AQ30" s="89" t="n">
        <v>157</v>
      </c>
    </row>
    <row r="31" customFormat="false" ht="30" hidden="false" customHeight="true" outlineLevel="0" collapsed="false">
      <c r="A31" s="74" t="str">
        <f aca="false">IF(B31&lt;&gt;"",COUNTA($B$16:B31),"")</f>
        <v/>
      </c>
      <c r="B31" s="77"/>
      <c r="C31" s="92" t="s">
        <v>123</v>
      </c>
      <c r="D31" s="92"/>
      <c r="E31" s="92"/>
      <c r="F31" s="92"/>
      <c r="G31" s="92"/>
      <c r="H31" s="92"/>
      <c r="I31" s="92"/>
      <c r="J31" s="92"/>
      <c r="K31" s="92"/>
      <c r="L31" s="92" t="s">
        <v>123</v>
      </c>
      <c r="M31" s="92"/>
      <c r="N31" s="92"/>
      <c r="O31" s="92"/>
      <c r="P31" s="92"/>
      <c r="Q31" s="92"/>
      <c r="R31" s="92"/>
      <c r="S31" s="92"/>
      <c r="T31" s="92"/>
      <c r="U31" s="92"/>
      <c r="V31" s="92" t="s">
        <v>123</v>
      </c>
      <c r="W31" s="92"/>
      <c r="X31" s="92"/>
      <c r="Y31" s="92"/>
      <c r="Z31" s="92"/>
      <c r="AA31" s="92"/>
      <c r="AB31" s="92"/>
      <c r="AC31" s="92"/>
      <c r="AD31" s="92"/>
      <c r="AE31" s="92"/>
      <c r="AF31" s="92"/>
      <c r="AG31" s="92"/>
      <c r="AH31" s="92"/>
      <c r="AI31" s="73" t="s">
        <v>123</v>
      </c>
      <c r="AJ31" s="73"/>
      <c r="AK31" s="73"/>
      <c r="AL31" s="73"/>
      <c r="AM31" s="73"/>
      <c r="AN31" s="73"/>
      <c r="AO31" s="73"/>
      <c r="AP31" s="73"/>
      <c r="AQ31" s="73"/>
    </row>
    <row r="32" customFormat="false" ht="11.45" hidden="false" customHeight="true" outlineLevel="0" collapsed="false">
      <c r="A32" s="74" t="n">
        <f aca="false">IF(B32&lt;&gt;"",COUNTA($B$16:B32),"")</f>
        <v>13</v>
      </c>
      <c r="B32" s="75" t="s">
        <v>186</v>
      </c>
      <c r="C32" s="76" t="n">
        <v>1627</v>
      </c>
      <c r="D32" s="76" t="n">
        <v>44</v>
      </c>
      <c r="E32" s="76" t="n">
        <v>11</v>
      </c>
      <c r="F32" s="76" t="n">
        <v>6</v>
      </c>
      <c r="G32" s="76" t="n">
        <v>5</v>
      </c>
      <c r="H32" s="76" t="n">
        <v>3</v>
      </c>
      <c r="I32" s="76" t="n">
        <v>30</v>
      </c>
      <c r="J32" s="76" t="n">
        <v>10</v>
      </c>
      <c r="K32" s="76" t="n">
        <v>20</v>
      </c>
      <c r="L32" s="87" t="n">
        <v>699</v>
      </c>
      <c r="M32" s="87" t="n">
        <v>328</v>
      </c>
      <c r="N32" s="87" t="n">
        <v>284</v>
      </c>
      <c r="O32" s="87" t="n">
        <v>87</v>
      </c>
      <c r="P32" s="87" t="n">
        <v>21</v>
      </c>
      <c r="Q32" s="87" t="n">
        <v>199</v>
      </c>
      <c r="R32" s="87" t="n">
        <v>182</v>
      </c>
      <c r="S32" s="87" t="n">
        <v>17</v>
      </c>
      <c r="T32" s="87" t="n">
        <v>390</v>
      </c>
      <c r="U32" s="87" t="n">
        <v>28</v>
      </c>
      <c r="V32" s="87" t="n">
        <v>39</v>
      </c>
      <c r="W32" s="87" t="n">
        <v>37</v>
      </c>
      <c r="X32" s="87" t="n">
        <v>36</v>
      </c>
      <c r="Y32" s="87" t="n">
        <v>1</v>
      </c>
      <c r="Z32" s="87" t="n">
        <v>2</v>
      </c>
      <c r="AA32" s="87" t="n">
        <v>1</v>
      </c>
      <c r="AB32" s="87" t="n">
        <v>1</v>
      </c>
      <c r="AC32" s="87" t="n">
        <v>140</v>
      </c>
      <c r="AD32" s="87" t="n">
        <v>140</v>
      </c>
      <c r="AE32" s="87" t="n">
        <v>79</v>
      </c>
      <c r="AF32" s="87" t="n">
        <v>61</v>
      </c>
      <c r="AG32" s="87" t="s">
        <v>21</v>
      </c>
      <c r="AH32" s="87" t="s">
        <v>21</v>
      </c>
      <c r="AI32" s="87" t="n">
        <v>4</v>
      </c>
      <c r="AJ32" s="87" t="s">
        <v>21</v>
      </c>
      <c r="AK32" s="87" t="n">
        <v>3</v>
      </c>
      <c r="AL32" s="87" t="n">
        <v>1</v>
      </c>
      <c r="AM32" s="87" t="s">
        <v>21</v>
      </c>
      <c r="AN32" s="87" t="n">
        <v>63</v>
      </c>
      <c r="AO32" s="87" t="n">
        <v>51</v>
      </c>
      <c r="AP32" s="87" t="s">
        <v>21</v>
      </c>
      <c r="AQ32" s="87" t="n">
        <v>12</v>
      </c>
    </row>
    <row r="33" customFormat="false" ht="33.6" hidden="false" customHeight="true" outlineLevel="0" collapsed="false">
      <c r="A33" s="74" t="n">
        <f aca="false">IF(B33&lt;&gt;"",COUNTA($B$16:B33),"")</f>
        <v>14</v>
      </c>
      <c r="B33" s="75" t="s">
        <v>187</v>
      </c>
      <c r="C33" s="79" t="n">
        <v>3217</v>
      </c>
      <c r="D33" s="76" t="n">
        <v>67</v>
      </c>
      <c r="E33" s="76" t="n">
        <v>20</v>
      </c>
      <c r="F33" s="76" t="n">
        <v>9</v>
      </c>
      <c r="G33" s="76" t="n">
        <v>11</v>
      </c>
      <c r="H33" s="76" t="n">
        <v>9</v>
      </c>
      <c r="I33" s="76" t="n">
        <v>38</v>
      </c>
      <c r="J33" s="76" t="n">
        <v>9</v>
      </c>
      <c r="K33" s="76" t="n">
        <v>29</v>
      </c>
      <c r="L33" s="76" t="n">
        <v>992</v>
      </c>
      <c r="M33" s="76" t="n">
        <v>487</v>
      </c>
      <c r="N33" s="76" t="n">
        <v>386</v>
      </c>
      <c r="O33" s="76" t="n">
        <v>119</v>
      </c>
      <c r="P33" s="76" t="n">
        <v>45</v>
      </c>
      <c r="Q33" s="76" t="n">
        <v>442</v>
      </c>
      <c r="R33" s="76" t="n">
        <v>388</v>
      </c>
      <c r="S33" s="76" t="n">
        <v>54</v>
      </c>
      <c r="T33" s="76" t="n">
        <v>847</v>
      </c>
      <c r="U33" s="76" t="n">
        <v>73</v>
      </c>
      <c r="V33" s="76" t="n">
        <v>200</v>
      </c>
      <c r="W33" s="76" t="n">
        <v>174</v>
      </c>
      <c r="X33" s="76" t="n">
        <v>157</v>
      </c>
      <c r="Y33" s="76" t="n">
        <v>17</v>
      </c>
      <c r="Z33" s="76" t="n">
        <v>26</v>
      </c>
      <c r="AA33" s="76" t="n">
        <v>23</v>
      </c>
      <c r="AB33" s="76" t="n">
        <v>3</v>
      </c>
      <c r="AC33" s="76" t="n">
        <v>440</v>
      </c>
      <c r="AD33" s="76" t="n">
        <v>437</v>
      </c>
      <c r="AE33" s="76" t="n">
        <v>255</v>
      </c>
      <c r="AF33" s="76" t="n">
        <v>182</v>
      </c>
      <c r="AG33" s="76" t="n">
        <v>3</v>
      </c>
      <c r="AH33" s="76" t="s">
        <v>21</v>
      </c>
      <c r="AI33" s="76" t="n">
        <v>18</v>
      </c>
      <c r="AJ33" s="76" t="n">
        <v>3</v>
      </c>
      <c r="AK33" s="76" t="n">
        <v>15</v>
      </c>
      <c r="AL33" s="76" t="s">
        <v>21</v>
      </c>
      <c r="AM33" s="76" t="s">
        <v>21</v>
      </c>
      <c r="AN33" s="76" t="n">
        <v>93</v>
      </c>
      <c r="AO33" s="76" t="n">
        <v>61</v>
      </c>
      <c r="AP33" s="76" t="n">
        <v>1</v>
      </c>
      <c r="AQ33" s="76" t="n">
        <v>31</v>
      </c>
    </row>
    <row r="34" customFormat="false" ht="44.45" hidden="false" customHeight="true" outlineLevel="0" collapsed="false">
      <c r="A34" s="74" t="n">
        <f aca="false">IF(B34&lt;&gt;"",COUNTA($B$16:B34),"")</f>
        <v>15</v>
      </c>
      <c r="B34" s="75" t="s">
        <v>188</v>
      </c>
      <c r="C34" s="79" t="n">
        <v>1761</v>
      </c>
      <c r="D34" s="76" t="n">
        <v>42</v>
      </c>
      <c r="E34" s="76" t="n">
        <v>6</v>
      </c>
      <c r="F34" s="76" t="n">
        <v>2</v>
      </c>
      <c r="G34" s="76" t="n">
        <v>4</v>
      </c>
      <c r="H34" s="76" t="n">
        <v>6</v>
      </c>
      <c r="I34" s="76" t="n">
        <v>30</v>
      </c>
      <c r="J34" s="76" t="n">
        <v>10</v>
      </c>
      <c r="K34" s="76" t="n">
        <v>20</v>
      </c>
      <c r="L34" s="76" t="n">
        <v>598</v>
      </c>
      <c r="M34" s="76" t="n">
        <v>319</v>
      </c>
      <c r="N34" s="76" t="n">
        <v>200</v>
      </c>
      <c r="O34" s="76" t="n">
        <v>79</v>
      </c>
      <c r="P34" s="76" t="n">
        <v>23</v>
      </c>
      <c r="Q34" s="76" t="n">
        <v>256</v>
      </c>
      <c r="R34" s="76" t="n">
        <v>228</v>
      </c>
      <c r="S34" s="76" t="n">
        <v>28</v>
      </c>
      <c r="T34" s="76" t="n">
        <v>337</v>
      </c>
      <c r="U34" s="76" t="n">
        <v>46</v>
      </c>
      <c r="V34" s="76" t="n">
        <v>85</v>
      </c>
      <c r="W34" s="76" t="n">
        <v>78</v>
      </c>
      <c r="X34" s="76" t="n">
        <v>59</v>
      </c>
      <c r="Y34" s="76" t="n">
        <v>19</v>
      </c>
      <c r="Z34" s="76" t="n">
        <v>7</v>
      </c>
      <c r="AA34" s="76" t="n">
        <v>6</v>
      </c>
      <c r="AB34" s="76" t="n">
        <v>1</v>
      </c>
      <c r="AC34" s="76" t="n">
        <v>315</v>
      </c>
      <c r="AD34" s="76" t="n">
        <v>309</v>
      </c>
      <c r="AE34" s="76" t="n">
        <v>161</v>
      </c>
      <c r="AF34" s="76" t="n">
        <v>148</v>
      </c>
      <c r="AG34" s="76" t="n">
        <v>6</v>
      </c>
      <c r="AH34" s="76" t="s">
        <v>21</v>
      </c>
      <c r="AI34" s="76" t="n">
        <v>11</v>
      </c>
      <c r="AJ34" s="76" t="n">
        <v>6</v>
      </c>
      <c r="AK34" s="76" t="n">
        <v>5</v>
      </c>
      <c r="AL34" s="76" t="s">
        <v>21</v>
      </c>
      <c r="AM34" s="76" t="s">
        <v>21</v>
      </c>
      <c r="AN34" s="76" t="n">
        <v>48</v>
      </c>
      <c r="AO34" s="76" t="n">
        <v>22</v>
      </c>
      <c r="AP34" s="76" t="s">
        <v>21</v>
      </c>
      <c r="AQ34" s="76" t="n">
        <v>26</v>
      </c>
    </row>
    <row r="35" customFormat="false" ht="11.45" hidden="false" customHeight="true" outlineLevel="0" collapsed="false">
      <c r="A35" s="74" t="n">
        <f aca="false">IF(B35&lt;&gt;"",COUNTA($B$16:B35),"")</f>
        <v>16</v>
      </c>
      <c r="B35" s="75" t="s">
        <v>189</v>
      </c>
      <c r="C35" s="86" t="n">
        <v>44</v>
      </c>
      <c r="D35" s="87" t="n">
        <v>1</v>
      </c>
      <c r="E35" s="87" t="s">
        <v>21</v>
      </c>
      <c r="F35" s="87" t="s">
        <v>21</v>
      </c>
      <c r="G35" s="87" t="s">
        <v>21</v>
      </c>
      <c r="H35" s="87" t="s">
        <v>21</v>
      </c>
      <c r="I35" s="87" t="n">
        <v>1</v>
      </c>
      <c r="J35" s="87" t="s">
        <v>21</v>
      </c>
      <c r="K35" s="87" t="n">
        <v>1</v>
      </c>
      <c r="L35" s="87" t="n">
        <v>8</v>
      </c>
      <c r="M35" s="87" t="n">
        <v>5</v>
      </c>
      <c r="N35" s="87" t="n">
        <v>2</v>
      </c>
      <c r="O35" s="87" t="n">
        <v>1</v>
      </c>
      <c r="P35" s="87" t="n">
        <v>1</v>
      </c>
      <c r="Q35" s="87" t="n">
        <v>17</v>
      </c>
      <c r="R35" s="87" t="n">
        <v>16</v>
      </c>
      <c r="S35" s="87" t="n">
        <v>1</v>
      </c>
      <c r="T35" s="87" t="n">
        <v>1</v>
      </c>
      <c r="U35" s="87" t="n">
        <v>1</v>
      </c>
      <c r="V35" s="87" t="n">
        <v>2</v>
      </c>
      <c r="W35" s="87" t="n">
        <v>2</v>
      </c>
      <c r="X35" s="87" t="n">
        <v>2</v>
      </c>
      <c r="Y35" s="87" t="s">
        <v>21</v>
      </c>
      <c r="Z35" s="87" t="s">
        <v>21</v>
      </c>
      <c r="AA35" s="87" t="s">
        <v>21</v>
      </c>
      <c r="AB35" s="87" t="s">
        <v>21</v>
      </c>
      <c r="AC35" s="87" t="n">
        <v>9</v>
      </c>
      <c r="AD35" s="87" t="n">
        <v>9</v>
      </c>
      <c r="AE35" s="87" t="n">
        <v>5</v>
      </c>
      <c r="AF35" s="87" t="n">
        <v>4</v>
      </c>
      <c r="AG35" s="87" t="s">
        <v>21</v>
      </c>
      <c r="AH35" s="87" t="s">
        <v>21</v>
      </c>
      <c r="AI35" s="87" t="n">
        <v>3</v>
      </c>
      <c r="AJ35" s="87" t="s">
        <v>21</v>
      </c>
      <c r="AK35" s="87" t="n">
        <v>3</v>
      </c>
      <c r="AL35" s="87" t="s">
        <v>21</v>
      </c>
      <c r="AM35" s="87" t="s">
        <v>21</v>
      </c>
      <c r="AN35" s="87" t="n">
        <v>1</v>
      </c>
      <c r="AO35" s="87" t="s">
        <v>21</v>
      </c>
      <c r="AP35" s="87" t="s">
        <v>21</v>
      </c>
      <c r="AQ35" s="87" t="n">
        <v>1</v>
      </c>
    </row>
    <row r="36" customFormat="false" ht="11.45" hidden="false" customHeight="true" outlineLevel="0" collapsed="false">
      <c r="A36" s="74" t="n">
        <f aca="false">IF(B36&lt;&gt;"",COUNTA($B$16:B36),"")</f>
        <v>17</v>
      </c>
      <c r="B36" s="75" t="s">
        <v>190</v>
      </c>
      <c r="C36" s="86" t="n">
        <v>86</v>
      </c>
      <c r="D36" s="87" t="s">
        <v>21</v>
      </c>
      <c r="E36" s="87" t="s">
        <v>21</v>
      </c>
      <c r="F36" s="87" t="s">
        <v>21</v>
      </c>
      <c r="G36" s="87" t="s">
        <v>21</v>
      </c>
      <c r="H36" s="87" t="s">
        <v>21</v>
      </c>
      <c r="I36" s="87" t="s">
        <v>21</v>
      </c>
      <c r="J36" s="87" t="s">
        <v>21</v>
      </c>
      <c r="K36" s="87" t="s">
        <v>21</v>
      </c>
      <c r="L36" s="87" t="n">
        <v>41</v>
      </c>
      <c r="M36" s="87" t="n">
        <v>10</v>
      </c>
      <c r="N36" s="87" t="n">
        <v>18</v>
      </c>
      <c r="O36" s="87" t="n">
        <v>13</v>
      </c>
      <c r="P36" s="87" t="n">
        <v>1</v>
      </c>
      <c r="Q36" s="87" t="n">
        <v>20</v>
      </c>
      <c r="R36" s="87" t="n">
        <v>18</v>
      </c>
      <c r="S36" s="87" t="n">
        <v>2</v>
      </c>
      <c r="T36" s="87" t="n">
        <v>1</v>
      </c>
      <c r="U36" s="87" t="s">
        <v>21</v>
      </c>
      <c r="V36" s="87" t="n">
        <v>7</v>
      </c>
      <c r="W36" s="87" t="n">
        <v>7</v>
      </c>
      <c r="X36" s="87" t="n">
        <v>5</v>
      </c>
      <c r="Y36" s="87" t="n">
        <v>2</v>
      </c>
      <c r="Z36" s="87" t="s">
        <v>21</v>
      </c>
      <c r="AA36" s="87" t="s">
        <v>21</v>
      </c>
      <c r="AB36" s="87" t="s">
        <v>21</v>
      </c>
      <c r="AC36" s="87" t="n">
        <v>15</v>
      </c>
      <c r="AD36" s="87" t="n">
        <v>15</v>
      </c>
      <c r="AE36" s="87" t="n">
        <v>9</v>
      </c>
      <c r="AF36" s="87" t="n">
        <v>6</v>
      </c>
      <c r="AG36" s="87" t="s">
        <v>21</v>
      </c>
      <c r="AH36" s="87" t="s">
        <v>21</v>
      </c>
      <c r="AI36" s="87" t="n">
        <v>1</v>
      </c>
      <c r="AJ36" s="87" t="s">
        <v>21</v>
      </c>
      <c r="AK36" s="87" t="n">
        <v>1</v>
      </c>
      <c r="AL36" s="87" t="s">
        <v>21</v>
      </c>
      <c r="AM36" s="87" t="s">
        <v>21</v>
      </c>
      <c r="AN36" s="87" t="s">
        <v>21</v>
      </c>
      <c r="AO36" s="87" t="s">
        <v>21</v>
      </c>
      <c r="AP36" s="87" t="s">
        <v>21</v>
      </c>
      <c r="AQ36" s="87" t="s">
        <v>21</v>
      </c>
    </row>
    <row r="37" customFormat="false" ht="11.45" hidden="false" customHeight="true" outlineLevel="0" collapsed="false">
      <c r="A37" s="74" t="str">
        <f aca="false">IF(B37&lt;&gt;"",COUNTA($B$16:B37),"")</f>
        <v/>
      </c>
      <c r="B37" s="75"/>
      <c r="C37" s="87"/>
      <c r="D37" s="87"/>
      <c r="E37" s="87"/>
      <c r="F37" s="87"/>
      <c r="G37" s="87"/>
      <c r="H37" s="87"/>
      <c r="I37" s="87"/>
      <c r="J37" s="87"/>
      <c r="K37" s="87"/>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row>
    <row r="38" customFormat="false" ht="11.45" hidden="false" customHeight="true" outlineLevel="0" collapsed="false">
      <c r="A38" s="74" t="n">
        <f aca="false">IF(B38&lt;&gt;"",COUNTA($B$16:B38),"")</f>
        <v>18</v>
      </c>
      <c r="B38" s="77" t="s">
        <v>179</v>
      </c>
      <c r="C38" s="89" t="n">
        <v>6735</v>
      </c>
      <c r="D38" s="89" t="n">
        <v>154</v>
      </c>
      <c r="E38" s="89" t="n">
        <v>37</v>
      </c>
      <c r="F38" s="89" t="n">
        <v>17</v>
      </c>
      <c r="G38" s="89" t="n">
        <v>20</v>
      </c>
      <c r="H38" s="89" t="n">
        <v>18</v>
      </c>
      <c r="I38" s="89" t="n">
        <v>99</v>
      </c>
      <c r="J38" s="89" t="n">
        <v>29</v>
      </c>
      <c r="K38" s="89" t="n">
        <v>70</v>
      </c>
      <c r="L38" s="89" t="n">
        <v>2338</v>
      </c>
      <c r="M38" s="89" t="n">
        <v>1149</v>
      </c>
      <c r="N38" s="89" t="n">
        <v>890</v>
      </c>
      <c r="O38" s="89" t="n">
        <v>299</v>
      </c>
      <c r="P38" s="89" t="n">
        <v>91</v>
      </c>
      <c r="Q38" s="89" t="n">
        <v>934</v>
      </c>
      <c r="R38" s="89" t="n">
        <v>832</v>
      </c>
      <c r="S38" s="89" t="n">
        <v>102</v>
      </c>
      <c r="T38" s="89" t="n">
        <v>1576</v>
      </c>
      <c r="U38" s="89" t="n">
        <v>148</v>
      </c>
      <c r="V38" s="89" t="n">
        <v>333</v>
      </c>
      <c r="W38" s="89" t="n">
        <v>298</v>
      </c>
      <c r="X38" s="89" t="n">
        <v>259</v>
      </c>
      <c r="Y38" s="89" t="n">
        <v>39</v>
      </c>
      <c r="Z38" s="89" t="n">
        <v>35</v>
      </c>
      <c r="AA38" s="89" t="n">
        <v>30</v>
      </c>
      <c r="AB38" s="89" t="n">
        <v>5</v>
      </c>
      <c r="AC38" s="89" t="n">
        <v>919</v>
      </c>
      <c r="AD38" s="89" t="n">
        <v>910</v>
      </c>
      <c r="AE38" s="89" t="n">
        <v>509</v>
      </c>
      <c r="AF38" s="89" t="n">
        <v>401</v>
      </c>
      <c r="AG38" s="89" t="n">
        <v>9</v>
      </c>
      <c r="AH38" s="89" t="s">
        <v>21</v>
      </c>
      <c r="AI38" s="89" t="n">
        <v>37</v>
      </c>
      <c r="AJ38" s="89" t="n">
        <v>9</v>
      </c>
      <c r="AK38" s="89" t="n">
        <v>27</v>
      </c>
      <c r="AL38" s="89" t="n">
        <v>1</v>
      </c>
      <c r="AM38" s="89" t="s">
        <v>21</v>
      </c>
      <c r="AN38" s="89" t="n">
        <v>205</v>
      </c>
      <c r="AO38" s="89" t="n">
        <v>134</v>
      </c>
      <c r="AP38" s="89" t="n">
        <v>1</v>
      </c>
      <c r="AQ38" s="89" t="n">
        <v>70</v>
      </c>
    </row>
  </sheetData>
  <mergeCells count="90">
    <mergeCell ref="A1:B1"/>
    <mergeCell ref="C1:K1"/>
    <mergeCell ref="L1:U1"/>
    <mergeCell ref="V1:AH1"/>
    <mergeCell ref="AI1:AQ1"/>
    <mergeCell ref="A2:B2"/>
    <mergeCell ref="C2:K2"/>
    <mergeCell ref="L2:U2"/>
    <mergeCell ref="V2:AH2"/>
    <mergeCell ref="AI2:AQ2"/>
    <mergeCell ref="A3:A13"/>
    <mergeCell ref="B3:B13"/>
    <mergeCell ref="C3:C13"/>
    <mergeCell ref="D3:K4"/>
    <mergeCell ref="L3:O4"/>
    <mergeCell ref="P3:P13"/>
    <mergeCell ref="Q3:S4"/>
    <mergeCell ref="T3:T13"/>
    <mergeCell ref="U3:U13"/>
    <mergeCell ref="V3:AB4"/>
    <mergeCell ref="AC3:AH4"/>
    <mergeCell ref="AI3:AM4"/>
    <mergeCell ref="AN3:AQ4"/>
    <mergeCell ref="D5:D13"/>
    <mergeCell ref="E5:K5"/>
    <mergeCell ref="L5:L13"/>
    <mergeCell ref="M5:O5"/>
    <mergeCell ref="Q5:Q13"/>
    <mergeCell ref="R5:S5"/>
    <mergeCell ref="V5:V13"/>
    <mergeCell ref="W5:AB5"/>
    <mergeCell ref="AC5:AC13"/>
    <mergeCell ref="AD5:AH5"/>
    <mergeCell ref="AI5:AI13"/>
    <mergeCell ref="AJ5:AM5"/>
    <mergeCell ref="AN5:AN13"/>
    <mergeCell ref="AO5:AQ5"/>
    <mergeCell ref="E6:G8"/>
    <mergeCell ref="H6:H13"/>
    <mergeCell ref="I6:K8"/>
    <mergeCell ref="M6:M13"/>
    <mergeCell ref="N6:N13"/>
    <mergeCell ref="O6:O13"/>
    <mergeCell ref="R6:R13"/>
    <mergeCell ref="S6:S13"/>
    <mergeCell ref="W6:Y7"/>
    <mergeCell ref="Z6:AB7"/>
    <mergeCell ref="AD6:AF7"/>
    <mergeCell ref="AG6:AG13"/>
    <mergeCell ref="AH6:AH13"/>
    <mergeCell ref="AJ6:AJ13"/>
    <mergeCell ref="AK6:AK13"/>
    <mergeCell ref="AL6:AL13"/>
    <mergeCell ref="AM6:AM13"/>
    <mergeCell ref="AO6:AO13"/>
    <mergeCell ref="AP6:AP13"/>
    <mergeCell ref="AQ6:AQ13"/>
    <mergeCell ref="W8:W13"/>
    <mergeCell ref="X8:Y8"/>
    <mergeCell ref="Z8:Z13"/>
    <mergeCell ref="AA8:AB8"/>
    <mergeCell ref="AD8:AD13"/>
    <mergeCell ref="AE8:AF8"/>
    <mergeCell ref="E9:E13"/>
    <mergeCell ref="F9:G9"/>
    <mergeCell ref="I9:I13"/>
    <mergeCell ref="J9:K9"/>
    <mergeCell ref="X9:X13"/>
    <mergeCell ref="Y9:Y13"/>
    <mergeCell ref="AA9:AA13"/>
    <mergeCell ref="AB9:AB13"/>
    <mergeCell ref="AE9:AE12"/>
    <mergeCell ref="AF9:AF12"/>
    <mergeCell ref="F10:F13"/>
    <mergeCell ref="G10:G13"/>
    <mergeCell ref="J10:J13"/>
    <mergeCell ref="K10:K13"/>
    <mergeCell ref="AE13:AF13"/>
    <mergeCell ref="C15:K15"/>
    <mergeCell ref="L15:U15"/>
    <mergeCell ref="V15:AH15"/>
    <mergeCell ref="AI15:AQ15"/>
    <mergeCell ref="C23:K23"/>
    <mergeCell ref="L23:U23"/>
    <mergeCell ref="V23:AH23"/>
    <mergeCell ref="AI23:AQ23"/>
    <mergeCell ref="C31:K31"/>
    <mergeCell ref="L31:U31"/>
    <mergeCell ref="V31:AH31"/>
    <mergeCell ref="AI31:AQ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6" min="3" style="60" width="6.7"/>
    <col collapsed="false" customWidth="true" hidden="false" outlineLevel="0" max="7" min="7" style="60" width="7.7"/>
    <col collapsed="false" customWidth="true" hidden="false" outlineLevel="0" max="8" min="8" style="60" width="6.7"/>
    <col collapsed="false" customWidth="true" hidden="false" outlineLevel="0" max="9" min="9" style="60" width="7.7"/>
    <col collapsed="false" customWidth="true" hidden="false" outlineLevel="0" max="10" min="10" style="60" width="6.7"/>
    <col collapsed="false" customWidth="true" hidden="false" outlineLevel="0" max="11" min="11" style="60" width="7.7"/>
    <col collapsed="false" customWidth="true" hidden="false" outlineLevel="0" max="12" min="12" style="60" width="6.7"/>
    <col collapsed="false" customWidth="true" hidden="false" outlineLevel="0" max="14" min="13" style="60" width="7.7"/>
    <col collapsed="false" customWidth="true" hidden="false" outlineLevel="0" max="17" min="15" style="60" width="6.7"/>
    <col collapsed="false" customWidth="true" hidden="false" outlineLevel="0" max="18" min="18" style="60" width="7.7"/>
    <col collapsed="false" customWidth="true" hidden="false" outlineLevel="0" max="22" min="19" style="60" width="6.7"/>
    <col collapsed="false" customWidth="true" hidden="false" outlineLevel="0" max="24" min="23" style="60" width="5.28"/>
    <col collapsed="false" customWidth="true" hidden="false" outlineLevel="0" max="25" min="25" style="60" width="5.71"/>
    <col collapsed="false" customWidth="true" hidden="false" outlineLevel="0" max="26" min="26" style="60" width="4.7"/>
    <col collapsed="false" customWidth="true" hidden="false" outlineLevel="0" max="28" min="27" style="60" width="5.71"/>
    <col collapsed="false" customWidth="true" hidden="false" outlineLevel="0" max="29" min="29" style="60" width="4.7"/>
    <col collapsed="false" customWidth="true" hidden="false" outlineLevel="0" max="30" min="30" style="60" width="5.28"/>
    <col collapsed="false" customWidth="true" hidden="false" outlineLevel="0" max="31" min="31" style="60" width="5.71"/>
    <col collapsed="false" customWidth="true" hidden="false" outlineLevel="0" max="34" min="32" style="60" width="5.28"/>
    <col collapsed="false" customWidth="true" hidden="false" outlineLevel="0" max="35" min="35" style="60" width="6.7"/>
    <col collapsed="false" customWidth="true" hidden="false" outlineLevel="0" max="36" min="36" style="60" width="8.28"/>
    <col collapsed="false" customWidth="true" hidden="false" outlineLevel="0" max="40" min="37" style="60" width="7.7"/>
    <col collapsed="false" customWidth="true" hidden="false" outlineLevel="0" max="41" min="41" style="60" width="8.28"/>
    <col collapsed="false" customWidth="true" hidden="false" outlineLevel="0" max="44" min="42" style="60" width="7.7"/>
    <col collapsed="false" customWidth="false" hidden="false" outlineLevel="0" max="257" min="45" style="60" width="11.42"/>
  </cols>
  <sheetData>
    <row r="1" s="90" customFormat="true" ht="35.1" hidden="false" customHeight="true" outlineLevel="0" collapsed="false">
      <c r="A1" s="61" t="s">
        <v>40</v>
      </c>
      <c r="B1" s="61"/>
      <c r="C1" s="62" t="s">
        <v>97</v>
      </c>
      <c r="D1" s="62"/>
      <c r="E1" s="62"/>
      <c r="F1" s="62"/>
      <c r="G1" s="62"/>
      <c r="H1" s="62"/>
      <c r="I1" s="62"/>
      <c r="J1" s="62"/>
      <c r="K1" s="62"/>
      <c r="L1" s="62"/>
      <c r="M1" s="80" t="s">
        <v>97</v>
      </c>
      <c r="N1" s="80"/>
      <c r="O1" s="80"/>
      <c r="P1" s="80"/>
      <c r="Q1" s="80"/>
      <c r="R1" s="80"/>
      <c r="S1" s="80"/>
      <c r="T1" s="80"/>
      <c r="U1" s="80"/>
      <c r="V1" s="80"/>
      <c r="W1" s="80" t="s">
        <v>97</v>
      </c>
      <c r="X1" s="80"/>
      <c r="Y1" s="80"/>
      <c r="Z1" s="80"/>
      <c r="AA1" s="80"/>
      <c r="AB1" s="80"/>
      <c r="AC1" s="80"/>
      <c r="AD1" s="80"/>
      <c r="AE1" s="80"/>
      <c r="AF1" s="80"/>
      <c r="AG1" s="80"/>
      <c r="AH1" s="80"/>
      <c r="AI1" s="80"/>
      <c r="AJ1" s="80" t="s">
        <v>97</v>
      </c>
      <c r="AK1" s="80"/>
      <c r="AL1" s="80"/>
      <c r="AM1" s="80"/>
      <c r="AN1" s="80"/>
      <c r="AO1" s="80"/>
      <c r="AP1" s="80"/>
      <c r="AQ1" s="80"/>
      <c r="AR1" s="80"/>
    </row>
    <row r="2" s="91" customFormat="true" ht="35.1" hidden="false" customHeight="true" outlineLevel="0" collapsed="false">
      <c r="A2" s="63" t="s">
        <v>191</v>
      </c>
      <c r="B2" s="63"/>
      <c r="C2" s="64" t="s">
        <v>192</v>
      </c>
      <c r="D2" s="64"/>
      <c r="E2" s="64"/>
      <c r="F2" s="64"/>
      <c r="G2" s="64"/>
      <c r="H2" s="64"/>
      <c r="I2" s="64"/>
      <c r="J2" s="64"/>
      <c r="K2" s="64"/>
      <c r="L2" s="64"/>
      <c r="M2" s="82" t="s">
        <v>192</v>
      </c>
      <c r="N2" s="82"/>
      <c r="O2" s="82"/>
      <c r="P2" s="82"/>
      <c r="Q2" s="82"/>
      <c r="R2" s="82"/>
      <c r="S2" s="82"/>
      <c r="T2" s="82"/>
      <c r="U2" s="82"/>
      <c r="V2" s="82"/>
      <c r="W2" s="82" t="s">
        <v>192</v>
      </c>
      <c r="X2" s="82"/>
      <c r="Y2" s="82"/>
      <c r="Z2" s="82"/>
      <c r="AA2" s="82"/>
      <c r="AB2" s="82"/>
      <c r="AC2" s="82"/>
      <c r="AD2" s="82"/>
      <c r="AE2" s="82"/>
      <c r="AF2" s="82"/>
      <c r="AG2" s="82"/>
      <c r="AH2" s="82"/>
      <c r="AI2" s="82"/>
      <c r="AJ2" s="82" t="s">
        <v>192</v>
      </c>
      <c r="AK2" s="82"/>
      <c r="AL2" s="82"/>
      <c r="AM2" s="82"/>
      <c r="AN2" s="82"/>
      <c r="AO2" s="82"/>
      <c r="AP2" s="82"/>
      <c r="AQ2" s="82"/>
      <c r="AR2" s="82"/>
    </row>
    <row r="3" customFormat="false" ht="11.45" hidden="false" customHeight="true" outlineLevel="0" collapsed="false">
      <c r="A3" s="65" t="s">
        <v>100</v>
      </c>
      <c r="B3" s="66" t="s">
        <v>193</v>
      </c>
      <c r="C3" s="66" t="s">
        <v>194</v>
      </c>
      <c r="D3" s="66" t="s">
        <v>195</v>
      </c>
      <c r="E3" s="67" t="s">
        <v>127</v>
      </c>
      <c r="F3" s="67"/>
      <c r="G3" s="67"/>
      <c r="H3" s="67"/>
      <c r="I3" s="67"/>
      <c r="J3" s="67"/>
      <c r="K3" s="67"/>
      <c r="L3" s="67"/>
      <c r="M3" s="65" t="s">
        <v>128</v>
      </c>
      <c r="N3" s="65"/>
      <c r="O3" s="65"/>
      <c r="P3" s="65"/>
      <c r="Q3" s="66" t="s">
        <v>129</v>
      </c>
      <c r="R3" s="66" t="s">
        <v>130</v>
      </c>
      <c r="S3" s="66"/>
      <c r="T3" s="66"/>
      <c r="U3" s="66" t="s">
        <v>184</v>
      </c>
      <c r="V3" s="67" t="s">
        <v>132</v>
      </c>
      <c r="W3" s="65" t="s">
        <v>133</v>
      </c>
      <c r="X3" s="65"/>
      <c r="Y3" s="65"/>
      <c r="Z3" s="65"/>
      <c r="AA3" s="65"/>
      <c r="AB3" s="65"/>
      <c r="AC3" s="65"/>
      <c r="AD3" s="67" t="s">
        <v>134</v>
      </c>
      <c r="AE3" s="67"/>
      <c r="AF3" s="67"/>
      <c r="AG3" s="67"/>
      <c r="AH3" s="67"/>
      <c r="AI3" s="67"/>
      <c r="AJ3" s="65" t="s">
        <v>135</v>
      </c>
      <c r="AK3" s="65"/>
      <c r="AL3" s="65"/>
      <c r="AM3" s="65"/>
      <c r="AN3" s="65"/>
      <c r="AO3" s="67" t="s">
        <v>136</v>
      </c>
      <c r="AP3" s="67"/>
      <c r="AQ3" s="67"/>
      <c r="AR3" s="67"/>
    </row>
    <row r="4" customFormat="false" ht="11.45" hidden="false" customHeight="true" outlineLevel="0" collapsed="false">
      <c r="A4" s="65"/>
      <c r="B4" s="66"/>
      <c r="C4" s="66"/>
      <c r="D4" s="66"/>
      <c r="E4" s="66"/>
      <c r="F4" s="67"/>
      <c r="G4" s="67"/>
      <c r="H4" s="67"/>
      <c r="I4" s="67"/>
      <c r="J4" s="67"/>
      <c r="K4" s="67"/>
      <c r="L4" s="67"/>
      <c r="M4" s="65"/>
      <c r="N4" s="65"/>
      <c r="O4" s="65"/>
      <c r="P4" s="65"/>
      <c r="Q4" s="66"/>
      <c r="R4" s="66"/>
      <c r="S4" s="66"/>
      <c r="T4" s="66"/>
      <c r="U4" s="66"/>
      <c r="V4" s="67"/>
      <c r="W4" s="65"/>
      <c r="X4" s="65"/>
      <c r="Y4" s="65"/>
      <c r="Z4" s="65"/>
      <c r="AA4" s="65"/>
      <c r="AB4" s="65"/>
      <c r="AC4" s="65"/>
      <c r="AD4" s="67"/>
      <c r="AE4" s="67"/>
      <c r="AF4" s="67"/>
      <c r="AG4" s="67"/>
      <c r="AH4" s="67"/>
      <c r="AI4" s="67"/>
      <c r="AJ4" s="65"/>
      <c r="AK4" s="65"/>
      <c r="AL4" s="65"/>
      <c r="AM4" s="65"/>
      <c r="AN4" s="65"/>
      <c r="AO4" s="67"/>
      <c r="AP4" s="67"/>
      <c r="AQ4" s="67"/>
      <c r="AR4" s="67"/>
    </row>
    <row r="5" customFormat="false" ht="11.45" hidden="false" customHeight="true" outlineLevel="0" collapsed="false">
      <c r="A5" s="65"/>
      <c r="B5" s="66"/>
      <c r="C5" s="66"/>
      <c r="D5" s="66"/>
      <c r="E5" s="66" t="s">
        <v>137</v>
      </c>
      <c r="F5" s="67" t="s">
        <v>138</v>
      </c>
      <c r="G5" s="67"/>
      <c r="H5" s="67"/>
      <c r="I5" s="67"/>
      <c r="J5" s="67"/>
      <c r="K5" s="67"/>
      <c r="L5" s="67"/>
      <c r="M5" s="65" t="s">
        <v>139</v>
      </c>
      <c r="N5" s="66" t="s">
        <v>138</v>
      </c>
      <c r="O5" s="66"/>
      <c r="P5" s="66"/>
      <c r="Q5" s="66"/>
      <c r="R5" s="66" t="s">
        <v>139</v>
      </c>
      <c r="S5" s="66" t="s">
        <v>138</v>
      </c>
      <c r="T5" s="66"/>
      <c r="U5" s="66"/>
      <c r="V5" s="67"/>
      <c r="W5" s="65" t="s">
        <v>140</v>
      </c>
      <c r="X5" s="66" t="s">
        <v>138</v>
      </c>
      <c r="Y5" s="66"/>
      <c r="Z5" s="66"/>
      <c r="AA5" s="66"/>
      <c r="AB5" s="66"/>
      <c r="AC5" s="66"/>
      <c r="AD5" s="66" t="s">
        <v>140</v>
      </c>
      <c r="AE5" s="67" t="s">
        <v>138</v>
      </c>
      <c r="AF5" s="67"/>
      <c r="AG5" s="67"/>
      <c r="AH5" s="67"/>
      <c r="AI5" s="67"/>
      <c r="AJ5" s="65" t="s">
        <v>137</v>
      </c>
      <c r="AK5" s="66" t="s">
        <v>138</v>
      </c>
      <c r="AL5" s="66"/>
      <c r="AM5" s="66"/>
      <c r="AN5" s="66"/>
      <c r="AO5" s="66" t="s">
        <v>137</v>
      </c>
      <c r="AP5" s="67" t="s">
        <v>138</v>
      </c>
      <c r="AQ5" s="67"/>
      <c r="AR5" s="67"/>
    </row>
    <row r="6" customFormat="false" ht="11.45" hidden="false" customHeight="true" outlineLevel="0" collapsed="false">
      <c r="A6" s="65"/>
      <c r="B6" s="66"/>
      <c r="C6" s="66"/>
      <c r="D6" s="66"/>
      <c r="E6" s="66"/>
      <c r="F6" s="66" t="s">
        <v>196</v>
      </c>
      <c r="G6" s="66"/>
      <c r="H6" s="66"/>
      <c r="I6" s="66" t="s">
        <v>142</v>
      </c>
      <c r="J6" s="67" t="s">
        <v>197</v>
      </c>
      <c r="K6" s="67"/>
      <c r="L6" s="67"/>
      <c r="M6" s="65"/>
      <c r="N6" s="66" t="s">
        <v>144</v>
      </c>
      <c r="O6" s="66" t="s">
        <v>145</v>
      </c>
      <c r="P6" s="66" t="s">
        <v>146</v>
      </c>
      <c r="Q6" s="66"/>
      <c r="R6" s="66"/>
      <c r="S6" s="66" t="s">
        <v>147</v>
      </c>
      <c r="T6" s="66" t="s">
        <v>148</v>
      </c>
      <c r="U6" s="66"/>
      <c r="V6" s="67"/>
      <c r="W6" s="65"/>
      <c r="X6" s="66" t="s">
        <v>149</v>
      </c>
      <c r="Y6" s="66"/>
      <c r="Z6" s="66"/>
      <c r="AA6" s="66" t="s">
        <v>150</v>
      </c>
      <c r="AB6" s="66"/>
      <c r="AC6" s="66"/>
      <c r="AD6" s="66"/>
      <c r="AE6" s="66" t="s">
        <v>151</v>
      </c>
      <c r="AF6" s="66"/>
      <c r="AG6" s="66"/>
      <c r="AH6" s="66" t="s">
        <v>152</v>
      </c>
      <c r="AI6" s="67" t="s">
        <v>153</v>
      </c>
      <c r="AJ6" s="65"/>
      <c r="AK6" s="66" t="s">
        <v>154</v>
      </c>
      <c r="AL6" s="66" t="s">
        <v>155</v>
      </c>
      <c r="AM6" s="66" t="s">
        <v>156</v>
      </c>
      <c r="AN6" s="66" t="s">
        <v>157</v>
      </c>
      <c r="AO6" s="66"/>
      <c r="AP6" s="66" t="s">
        <v>158</v>
      </c>
      <c r="AQ6" s="66" t="s">
        <v>159</v>
      </c>
      <c r="AR6" s="67" t="s">
        <v>160</v>
      </c>
    </row>
    <row r="7" customFormat="false" ht="11.45" hidden="false" customHeight="true" outlineLevel="0" collapsed="false">
      <c r="A7" s="65"/>
      <c r="B7" s="66"/>
      <c r="C7" s="66"/>
      <c r="D7" s="66"/>
      <c r="E7" s="66"/>
      <c r="F7" s="66"/>
      <c r="G7" s="66"/>
      <c r="H7" s="66"/>
      <c r="I7" s="66"/>
      <c r="J7" s="66"/>
      <c r="K7" s="67"/>
      <c r="L7" s="67"/>
      <c r="M7" s="65"/>
      <c r="N7" s="66"/>
      <c r="O7" s="66"/>
      <c r="P7" s="66"/>
      <c r="Q7" s="66"/>
      <c r="R7" s="66"/>
      <c r="S7" s="66"/>
      <c r="T7" s="66"/>
      <c r="U7" s="66"/>
      <c r="V7" s="67"/>
      <c r="W7" s="65"/>
      <c r="X7" s="66"/>
      <c r="Y7" s="66"/>
      <c r="Z7" s="66"/>
      <c r="AA7" s="66"/>
      <c r="AB7" s="66"/>
      <c r="AC7" s="66"/>
      <c r="AD7" s="66"/>
      <c r="AE7" s="66"/>
      <c r="AF7" s="66"/>
      <c r="AG7" s="66"/>
      <c r="AH7" s="66"/>
      <c r="AI7" s="67"/>
      <c r="AJ7" s="65"/>
      <c r="AK7" s="66"/>
      <c r="AL7" s="66"/>
      <c r="AM7" s="66"/>
      <c r="AN7" s="66"/>
      <c r="AO7" s="66"/>
      <c r="AP7" s="66"/>
      <c r="AQ7" s="66"/>
      <c r="AR7" s="67"/>
    </row>
    <row r="8" customFormat="false" ht="11.45" hidden="false" customHeight="true" outlineLevel="0" collapsed="false">
      <c r="A8" s="65"/>
      <c r="B8" s="66"/>
      <c r="C8" s="66"/>
      <c r="D8" s="66"/>
      <c r="E8" s="66"/>
      <c r="F8" s="66"/>
      <c r="G8" s="66"/>
      <c r="H8" s="66"/>
      <c r="I8" s="66"/>
      <c r="J8" s="66"/>
      <c r="K8" s="67"/>
      <c r="L8" s="67"/>
      <c r="M8" s="65"/>
      <c r="N8" s="66"/>
      <c r="O8" s="66"/>
      <c r="P8" s="66"/>
      <c r="Q8" s="66"/>
      <c r="R8" s="66"/>
      <c r="S8" s="66"/>
      <c r="T8" s="66"/>
      <c r="U8" s="66"/>
      <c r="V8" s="67"/>
      <c r="W8" s="65"/>
      <c r="X8" s="66" t="s">
        <v>140</v>
      </c>
      <c r="Y8" s="66" t="s">
        <v>138</v>
      </c>
      <c r="Z8" s="66"/>
      <c r="AA8" s="66" t="s">
        <v>140</v>
      </c>
      <c r="AB8" s="66" t="s">
        <v>138</v>
      </c>
      <c r="AC8" s="66"/>
      <c r="AD8" s="66"/>
      <c r="AE8" s="66" t="s">
        <v>140</v>
      </c>
      <c r="AF8" s="66" t="s">
        <v>138</v>
      </c>
      <c r="AG8" s="66"/>
      <c r="AH8" s="66"/>
      <c r="AI8" s="67"/>
      <c r="AJ8" s="65"/>
      <c r="AK8" s="66"/>
      <c r="AL8" s="66"/>
      <c r="AM8" s="66"/>
      <c r="AN8" s="66"/>
      <c r="AO8" s="66"/>
      <c r="AP8" s="66"/>
      <c r="AQ8" s="66"/>
      <c r="AR8" s="67"/>
    </row>
    <row r="9" customFormat="false" ht="12.4" hidden="false" customHeight="true" outlineLevel="0" collapsed="false">
      <c r="A9" s="65"/>
      <c r="B9" s="66"/>
      <c r="C9" s="66"/>
      <c r="D9" s="66"/>
      <c r="E9" s="66"/>
      <c r="F9" s="66" t="s">
        <v>137</v>
      </c>
      <c r="G9" s="66" t="s">
        <v>138</v>
      </c>
      <c r="H9" s="66"/>
      <c r="I9" s="66"/>
      <c r="J9" s="66" t="s">
        <v>137</v>
      </c>
      <c r="K9" s="67" t="s">
        <v>138</v>
      </c>
      <c r="L9" s="67"/>
      <c r="M9" s="65"/>
      <c r="N9" s="66"/>
      <c r="O9" s="66"/>
      <c r="P9" s="66"/>
      <c r="Q9" s="66"/>
      <c r="R9" s="66"/>
      <c r="S9" s="66"/>
      <c r="T9" s="66"/>
      <c r="U9" s="66"/>
      <c r="V9" s="67"/>
      <c r="W9" s="65"/>
      <c r="X9" s="66"/>
      <c r="Y9" s="66" t="s">
        <v>161</v>
      </c>
      <c r="Z9" s="66" t="s">
        <v>162</v>
      </c>
      <c r="AA9" s="66"/>
      <c r="AB9" s="66" t="s">
        <v>161</v>
      </c>
      <c r="AC9" s="66" t="s">
        <v>162</v>
      </c>
      <c r="AD9" s="66"/>
      <c r="AE9" s="66"/>
      <c r="AF9" s="66" t="s">
        <v>163</v>
      </c>
      <c r="AG9" s="66" t="s">
        <v>164</v>
      </c>
      <c r="AH9" s="66"/>
      <c r="AI9" s="67"/>
      <c r="AJ9" s="65"/>
      <c r="AK9" s="66"/>
      <c r="AL9" s="66"/>
      <c r="AM9" s="66"/>
      <c r="AN9" s="66"/>
      <c r="AO9" s="66"/>
      <c r="AP9" s="66"/>
      <c r="AQ9" s="66"/>
      <c r="AR9" s="67"/>
    </row>
    <row r="10" customFormat="false" ht="12.4" hidden="false" customHeight="true" outlineLevel="0" collapsed="false">
      <c r="A10" s="65"/>
      <c r="B10" s="66"/>
      <c r="C10" s="66"/>
      <c r="D10" s="66"/>
      <c r="E10" s="66"/>
      <c r="F10" s="66"/>
      <c r="G10" s="66" t="s">
        <v>198</v>
      </c>
      <c r="H10" s="66" t="s">
        <v>199</v>
      </c>
      <c r="I10" s="66"/>
      <c r="J10" s="66"/>
      <c r="K10" s="66" t="s">
        <v>198</v>
      </c>
      <c r="L10" s="67" t="s">
        <v>199</v>
      </c>
      <c r="M10" s="65"/>
      <c r="N10" s="66"/>
      <c r="O10" s="66"/>
      <c r="P10" s="66"/>
      <c r="Q10" s="66"/>
      <c r="R10" s="66"/>
      <c r="S10" s="66"/>
      <c r="T10" s="66"/>
      <c r="U10" s="66"/>
      <c r="V10" s="67"/>
      <c r="W10" s="65"/>
      <c r="X10" s="66"/>
      <c r="Y10" s="66"/>
      <c r="Z10" s="66"/>
      <c r="AA10" s="66"/>
      <c r="AB10" s="66"/>
      <c r="AC10" s="66"/>
      <c r="AD10" s="66"/>
      <c r="AE10" s="66"/>
      <c r="AF10" s="66"/>
      <c r="AG10" s="66"/>
      <c r="AH10" s="66"/>
      <c r="AI10" s="67"/>
      <c r="AJ10" s="65"/>
      <c r="AK10" s="66"/>
      <c r="AL10" s="66"/>
      <c r="AM10" s="66"/>
      <c r="AN10" s="66"/>
      <c r="AO10" s="66"/>
      <c r="AP10" s="66"/>
      <c r="AQ10" s="66"/>
      <c r="AR10" s="67"/>
    </row>
    <row r="11" customFormat="false" ht="12.4" hidden="false" customHeight="true" outlineLevel="0" collapsed="false">
      <c r="A11" s="65"/>
      <c r="B11" s="66"/>
      <c r="C11" s="66"/>
      <c r="D11" s="66"/>
      <c r="E11" s="66"/>
      <c r="F11" s="66"/>
      <c r="G11" s="66"/>
      <c r="H11" s="66"/>
      <c r="I11" s="66"/>
      <c r="J11" s="66"/>
      <c r="K11" s="66"/>
      <c r="L11" s="67"/>
      <c r="M11" s="65"/>
      <c r="N11" s="66"/>
      <c r="O11" s="66"/>
      <c r="P11" s="66"/>
      <c r="Q11" s="66"/>
      <c r="R11" s="66"/>
      <c r="S11" s="66"/>
      <c r="T11" s="66"/>
      <c r="U11" s="66"/>
      <c r="V11" s="67"/>
      <c r="W11" s="65"/>
      <c r="X11" s="66"/>
      <c r="Y11" s="66"/>
      <c r="Z11" s="66"/>
      <c r="AA11" s="66"/>
      <c r="AB11" s="66"/>
      <c r="AC11" s="66"/>
      <c r="AD11" s="66"/>
      <c r="AE11" s="66"/>
      <c r="AF11" s="66"/>
      <c r="AG11" s="66"/>
      <c r="AH11" s="66"/>
      <c r="AI11" s="67"/>
      <c r="AJ11" s="65"/>
      <c r="AK11" s="66"/>
      <c r="AL11" s="66"/>
      <c r="AM11" s="66"/>
      <c r="AN11" s="66"/>
      <c r="AO11" s="66"/>
      <c r="AP11" s="66"/>
      <c r="AQ11" s="66"/>
      <c r="AR11" s="67"/>
    </row>
    <row r="12" customFormat="false" ht="12.4" hidden="false" customHeight="true" outlineLevel="0" collapsed="false">
      <c r="A12" s="65"/>
      <c r="B12" s="66"/>
      <c r="C12" s="66"/>
      <c r="D12" s="66"/>
      <c r="E12" s="66"/>
      <c r="F12" s="66"/>
      <c r="G12" s="66"/>
      <c r="H12" s="66"/>
      <c r="I12" s="66"/>
      <c r="J12" s="66"/>
      <c r="K12" s="66"/>
      <c r="L12" s="67"/>
      <c r="M12" s="65"/>
      <c r="N12" s="66"/>
      <c r="O12" s="66"/>
      <c r="P12" s="66"/>
      <c r="Q12" s="66"/>
      <c r="R12" s="66"/>
      <c r="S12" s="66"/>
      <c r="T12" s="66"/>
      <c r="U12" s="66"/>
      <c r="V12" s="67"/>
      <c r="W12" s="65"/>
      <c r="X12" s="66"/>
      <c r="Y12" s="66"/>
      <c r="Z12" s="66"/>
      <c r="AA12" s="66"/>
      <c r="AB12" s="66"/>
      <c r="AC12" s="66"/>
      <c r="AD12" s="66"/>
      <c r="AE12" s="66"/>
      <c r="AF12" s="66"/>
      <c r="AG12" s="66"/>
      <c r="AH12" s="66"/>
      <c r="AI12" s="67"/>
      <c r="AJ12" s="65"/>
      <c r="AK12" s="66"/>
      <c r="AL12" s="66"/>
      <c r="AM12" s="66"/>
      <c r="AN12" s="66"/>
      <c r="AO12" s="66"/>
      <c r="AP12" s="66"/>
      <c r="AQ12" s="66"/>
      <c r="AR12" s="67"/>
    </row>
    <row r="13" customFormat="false" ht="11.45" hidden="false" customHeight="true" outlineLevel="0" collapsed="false">
      <c r="A13" s="65"/>
      <c r="B13" s="66"/>
      <c r="C13" s="66"/>
      <c r="D13" s="66"/>
      <c r="E13" s="66"/>
      <c r="F13" s="66"/>
      <c r="G13" s="66"/>
      <c r="H13" s="66"/>
      <c r="I13" s="66"/>
      <c r="J13" s="66"/>
      <c r="K13" s="66"/>
      <c r="L13" s="67"/>
      <c r="M13" s="65"/>
      <c r="N13" s="66"/>
      <c r="O13" s="66"/>
      <c r="P13" s="66"/>
      <c r="Q13" s="66"/>
      <c r="R13" s="66"/>
      <c r="S13" s="66"/>
      <c r="T13" s="66"/>
      <c r="U13" s="66"/>
      <c r="V13" s="67"/>
      <c r="W13" s="65"/>
      <c r="X13" s="66"/>
      <c r="Y13" s="66"/>
      <c r="Z13" s="66"/>
      <c r="AA13" s="66"/>
      <c r="AB13" s="66"/>
      <c r="AC13" s="66"/>
      <c r="AD13" s="66"/>
      <c r="AE13" s="66"/>
      <c r="AF13" s="66" t="s">
        <v>167</v>
      </c>
      <c r="AG13" s="66"/>
      <c r="AH13" s="66"/>
      <c r="AI13" s="67"/>
      <c r="AJ13" s="65"/>
      <c r="AK13" s="66"/>
      <c r="AL13" s="66"/>
      <c r="AM13" s="66"/>
      <c r="AN13" s="66"/>
      <c r="AO13" s="66"/>
      <c r="AP13" s="66"/>
      <c r="AQ13" s="66"/>
      <c r="AR13" s="67"/>
    </row>
    <row r="14" s="71" customFormat="true" ht="11.45" hidden="false" customHeight="true" outlineLevel="0" collapsed="false">
      <c r="A14" s="68" t="n">
        <v>1</v>
      </c>
      <c r="B14" s="69" t="n">
        <v>2</v>
      </c>
      <c r="C14" s="69" t="n">
        <v>3</v>
      </c>
      <c r="D14" s="69" t="n">
        <v>4</v>
      </c>
      <c r="E14" s="69" t="n">
        <v>5</v>
      </c>
      <c r="F14" s="69" t="n">
        <v>6</v>
      </c>
      <c r="G14" s="69" t="n">
        <v>7</v>
      </c>
      <c r="H14" s="69" t="n">
        <v>8</v>
      </c>
      <c r="I14" s="69" t="n">
        <v>9</v>
      </c>
      <c r="J14" s="69" t="n">
        <v>10</v>
      </c>
      <c r="K14" s="69" t="n">
        <v>11</v>
      </c>
      <c r="L14" s="70" t="n">
        <v>12</v>
      </c>
      <c r="M14" s="84" t="n">
        <v>13</v>
      </c>
      <c r="N14" s="69" t="n">
        <v>14</v>
      </c>
      <c r="O14" s="69" t="n">
        <v>15</v>
      </c>
      <c r="P14" s="69" t="n">
        <v>16</v>
      </c>
      <c r="Q14" s="69" t="n">
        <v>17</v>
      </c>
      <c r="R14" s="69" t="n">
        <v>18</v>
      </c>
      <c r="S14" s="69" t="n">
        <v>19</v>
      </c>
      <c r="T14" s="69" t="n">
        <v>20</v>
      </c>
      <c r="U14" s="69" t="n">
        <v>21</v>
      </c>
      <c r="V14" s="70" t="n">
        <v>22</v>
      </c>
      <c r="W14" s="84" t="n">
        <v>23</v>
      </c>
      <c r="X14" s="69" t="n">
        <v>24</v>
      </c>
      <c r="Y14" s="69" t="n">
        <v>25</v>
      </c>
      <c r="Z14" s="69" t="n">
        <v>26</v>
      </c>
      <c r="AA14" s="69" t="n">
        <v>27</v>
      </c>
      <c r="AB14" s="69" t="n">
        <v>28</v>
      </c>
      <c r="AC14" s="69" t="n">
        <v>29</v>
      </c>
      <c r="AD14" s="69" t="n">
        <v>30</v>
      </c>
      <c r="AE14" s="69" t="n">
        <v>31</v>
      </c>
      <c r="AF14" s="69" t="n">
        <v>32</v>
      </c>
      <c r="AG14" s="69" t="n">
        <v>33</v>
      </c>
      <c r="AH14" s="69" t="n">
        <v>34</v>
      </c>
      <c r="AI14" s="70" t="n">
        <v>35</v>
      </c>
      <c r="AJ14" s="84" t="n">
        <v>36</v>
      </c>
      <c r="AK14" s="69" t="n">
        <v>37</v>
      </c>
      <c r="AL14" s="69" t="n">
        <v>38</v>
      </c>
      <c r="AM14" s="69" t="n">
        <v>39</v>
      </c>
      <c r="AN14" s="69" t="n">
        <v>40</v>
      </c>
      <c r="AO14" s="69" t="n">
        <v>41</v>
      </c>
      <c r="AP14" s="69" t="n">
        <v>42</v>
      </c>
      <c r="AQ14" s="69" t="n">
        <v>43</v>
      </c>
      <c r="AR14" s="70" t="n">
        <v>44</v>
      </c>
    </row>
    <row r="15" customFormat="false" ht="30" hidden="false" customHeight="true" outlineLevel="0" collapsed="false">
      <c r="B15" s="72"/>
      <c r="C15" s="85" t="s">
        <v>111</v>
      </c>
      <c r="D15" s="85"/>
      <c r="E15" s="85"/>
      <c r="F15" s="85"/>
      <c r="G15" s="85"/>
      <c r="H15" s="85"/>
      <c r="I15" s="85"/>
      <c r="J15" s="85"/>
      <c r="K15" s="85"/>
      <c r="L15" s="85"/>
      <c r="M15" s="73" t="s">
        <v>111</v>
      </c>
      <c r="N15" s="73"/>
      <c r="O15" s="73"/>
      <c r="P15" s="73"/>
      <c r="Q15" s="73"/>
      <c r="R15" s="73"/>
      <c r="S15" s="73"/>
      <c r="T15" s="73"/>
      <c r="U15" s="73"/>
      <c r="V15" s="73"/>
      <c r="W15" s="73" t="s">
        <v>111</v>
      </c>
      <c r="X15" s="73"/>
      <c r="Y15" s="73"/>
      <c r="Z15" s="73"/>
      <c r="AA15" s="73"/>
      <c r="AB15" s="73"/>
      <c r="AC15" s="73"/>
      <c r="AD15" s="73"/>
      <c r="AE15" s="73"/>
      <c r="AF15" s="73"/>
      <c r="AG15" s="73"/>
      <c r="AH15" s="73"/>
      <c r="AI15" s="73"/>
      <c r="AJ15" s="73" t="s">
        <v>111</v>
      </c>
      <c r="AK15" s="73"/>
      <c r="AL15" s="73"/>
      <c r="AM15" s="73"/>
      <c r="AN15" s="73"/>
      <c r="AO15" s="73"/>
      <c r="AP15" s="73"/>
      <c r="AQ15" s="73"/>
      <c r="AR15" s="73"/>
    </row>
    <row r="16" customFormat="false" ht="22.5" hidden="false" customHeight="true" outlineLevel="0" collapsed="false">
      <c r="A16" s="74" t="n">
        <f aca="false">IF(B16&lt;&gt;"",COUNTA($B$16:B16),"")</f>
        <v>1</v>
      </c>
      <c r="B16" s="75" t="s">
        <v>200</v>
      </c>
      <c r="C16" s="79" t="n">
        <v>327</v>
      </c>
      <c r="D16" s="79" t="n">
        <v>427</v>
      </c>
      <c r="E16" s="79" t="n">
        <v>17</v>
      </c>
      <c r="F16" s="79" t="n">
        <v>3</v>
      </c>
      <c r="G16" s="79" t="n">
        <v>3</v>
      </c>
      <c r="H16" s="79" t="s">
        <v>21</v>
      </c>
      <c r="I16" s="79" t="n">
        <v>3</v>
      </c>
      <c r="J16" s="79" t="n">
        <v>11</v>
      </c>
      <c r="K16" s="79" t="n">
        <v>6</v>
      </c>
      <c r="L16" s="79" t="n">
        <v>5</v>
      </c>
      <c r="M16" s="79" t="n">
        <v>30</v>
      </c>
      <c r="N16" s="76" t="n">
        <v>13</v>
      </c>
      <c r="O16" s="76" t="n">
        <v>12</v>
      </c>
      <c r="P16" s="76" t="n">
        <v>5</v>
      </c>
      <c r="Q16" s="76" t="s">
        <v>21</v>
      </c>
      <c r="R16" s="76" t="n">
        <v>29</v>
      </c>
      <c r="S16" s="76" t="n">
        <v>23</v>
      </c>
      <c r="T16" s="76" t="n">
        <v>6</v>
      </c>
      <c r="U16" s="76" t="n">
        <v>79</v>
      </c>
      <c r="V16" s="76" t="n">
        <v>2</v>
      </c>
      <c r="W16" s="76" t="n">
        <v>121</v>
      </c>
      <c r="X16" s="76" t="n">
        <v>115</v>
      </c>
      <c r="Y16" s="76" t="n">
        <v>95</v>
      </c>
      <c r="Z16" s="76" t="n">
        <v>20</v>
      </c>
      <c r="AA16" s="76" t="n">
        <v>6</v>
      </c>
      <c r="AB16" s="76" t="n">
        <v>3</v>
      </c>
      <c r="AC16" s="76" t="n">
        <v>3</v>
      </c>
      <c r="AD16" s="76" t="n">
        <v>141</v>
      </c>
      <c r="AE16" s="76" t="n">
        <v>140</v>
      </c>
      <c r="AF16" s="76" t="n">
        <v>76</v>
      </c>
      <c r="AG16" s="76" t="n">
        <v>64</v>
      </c>
      <c r="AH16" s="76" t="n">
        <v>1</v>
      </c>
      <c r="AI16" s="76" t="s">
        <v>21</v>
      </c>
      <c r="AJ16" s="76" t="n">
        <v>5</v>
      </c>
      <c r="AK16" s="76" t="s">
        <v>21</v>
      </c>
      <c r="AL16" s="76" t="n">
        <v>5</v>
      </c>
      <c r="AM16" s="76" t="s">
        <v>21</v>
      </c>
      <c r="AN16" s="76" t="s">
        <v>21</v>
      </c>
      <c r="AO16" s="76" t="n">
        <v>3</v>
      </c>
      <c r="AP16" s="76" t="s">
        <v>21</v>
      </c>
      <c r="AQ16" s="76" t="s">
        <v>21</v>
      </c>
      <c r="AR16" s="76" t="n">
        <v>3</v>
      </c>
    </row>
    <row r="17" customFormat="false" ht="55.5" hidden="false" customHeight="true" outlineLevel="0" collapsed="false">
      <c r="A17" s="74" t="n">
        <f aca="false">IF(B17&lt;&gt;"",COUNTA($B$16:B17),"")</f>
        <v>2</v>
      </c>
      <c r="B17" s="75" t="s">
        <v>201</v>
      </c>
      <c r="C17" s="79" t="n">
        <v>817</v>
      </c>
      <c r="D17" s="76" t="n">
        <v>1314</v>
      </c>
      <c r="E17" s="76" t="n">
        <v>36</v>
      </c>
      <c r="F17" s="76" t="n">
        <v>13</v>
      </c>
      <c r="G17" s="76" t="n">
        <v>8</v>
      </c>
      <c r="H17" s="76" t="n">
        <v>5</v>
      </c>
      <c r="I17" s="76" t="n">
        <v>5</v>
      </c>
      <c r="J17" s="76" t="n">
        <v>18</v>
      </c>
      <c r="K17" s="76" t="n">
        <v>10</v>
      </c>
      <c r="L17" s="76" t="n">
        <v>8</v>
      </c>
      <c r="M17" s="79" t="n">
        <v>144</v>
      </c>
      <c r="N17" s="76" t="n">
        <v>64</v>
      </c>
      <c r="O17" s="76" t="n">
        <v>57</v>
      </c>
      <c r="P17" s="76" t="n">
        <v>23</v>
      </c>
      <c r="Q17" s="76" t="n">
        <v>4</v>
      </c>
      <c r="R17" s="76" t="n">
        <v>134</v>
      </c>
      <c r="S17" s="76" t="n">
        <v>120</v>
      </c>
      <c r="T17" s="76" t="n">
        <v>14</v>
      </c>
      <c r="U17" s="76" t="n">
        <v>510</v>
      </c>
      <c r="V17" s="76" t="n">
        <v>71</v>
      </c>
      <c r="W17" s="76" t="n">
        <v>145</v>
      </c>
      <c r="X17" s="76" t="n">
        <v>143</v>
      </c>
      <c r="Y17" s="76" t="n">
        <v>115</v>
      </c>
      <c r="Z17" s="76" t="n">
        <v>28</v>
      </c>
      <c r="AA17" s="76" t="n">
        <v>2</v>
      </c>
      <c r="AB17" s="76" t="n">
        <v>2</v>
      </c>
      <c r="AC17" s="76" t="s">
        <v>21</v>
      </c>
      <c r="AD17" s="76" t="n">
        <v>239</v>
      </c>
      <c r="AE17" s="76" t="n">
        <v>237</v>
      </c>
      <c r="AF17" s="76" t="n">
        <v>129</v>
      </c>
      <c r="AG17" s="76" t="n">
        <v>108</v>
      </c>
      <c r="AH17" s="76" t="n">
        <v>2</v>
      </c>
      <c r="AI17" s="76" t="s">
        <v>21</v>
      </c>
      <c r="AJ17" s="79" t="n">
        <v>6</v>
      </c>
      <c r="AK17" s="76" t="n">
        <v>2</v>
      </c>
      <c r="AL17" s="76" t="n">
        <v>4</v>
      </c>
      <c r="AM17" s="76" t="s">
        <v>21</v>
      </c>
      <c r="AN17" s="76" t="s">
        <v>21</v>
      </c>
      <c r="AO17" s="76" t="n">
        <v>25</v>
      </c>
      <c r="AP17" s="76" t="n">
        <v>13</v>
      </c>
      <c r="AQ17" s="76" t="s">
        <v>21</v>
      </c>
      <c r="AR17" s="76" t="n">
        <v>12</v>
      </c>
    </row>
    <row r="18" customFormat="false" ht="22.5" hidden="false" customHeight="true" outlineLevel="0" collapsed="false">
      <c r="A18" s="74" t="n">
        <f aca="false">IF(B18&lt;&gt;"",COUNTA($B$16:B18),"")</f>
        <v>3</v>
      </c>
      <c r="B18" s="75" t="s">
        <v>202</v>
      </c>
      <c r="C18" s="76" t="n">
        <v>444</v>
      </c>
      <c r="D18" s="76" t="n">
        <v>660</v>
      </c>
      <c r="E18" s="76" t="n">
        <v>13</v>
      </c>
      <c r="F18" s="76" t="n">
        <v>6</v>
      </c>
      <c r="G18" s="76" t="n">
        <v>3</v>
      </c>
      <c r="H18" s="76" t="n">
        <v>3</v>
      </c>
      <c r="I18" s="76" t="s">
        <v>21</v>
      </c>
      <c r="J18" s="76" t="n">
        <v>7</v>
      </c>
      <c r="K18" s="76" t="n">
        <v>3</v>
      </c>
      <c r="L18" s="76" t="n">
        <v>4</v>
      </c>
      <c r="M18" s="76" t="n">
        <v>101</v>
      </c>
      <c r="N18" s="76" t="n">
        <v>60</v>
      </c>
      <c r="O18" s="76" t="n">
        <v>35</v>
      </c>
      <c r="P18" s="76" t="n">
        <v>6</v>
      </c>
      <c r="Q18" s="76" t="s">
        <v>21</v>
      </c>
      <c r="R18" s="76" t="n">
        <v>22</v>
      </c>
      <c r="S18" s="76" t="n">
        <v>16</v>
      </c>
      <c r="T18" s="76" t="n">
        <v>6</v>
      </c>
      <c r="U18" s="76" t="n">
        <v>189</v>
      </c>
      <c r="V18" s="76" t="n">
        <v>11</v>
      </c>
      <c r="W18" s="76" t="n">
        <v>112</v>
      </c>
      <c r="X18" s="76" t="n">
        <v>104</v>
      </c>
      <c r="Y18" s="76" t="n">
        <v>91</v>
      </c>
      <c r="Z18" s="76" t="n">
        <v>13</v>
      </c>
      <c r="AA18" s="76" t="n">
        <v>8</v>
      </c>
      <c r="AB18" s="76" t="n">
        <v>8</v>
      </c>
      <c r="AC18" s="76" t="s">
        <v>21</v>
      </c>
      <c r="AD18" s="76" t="n">
        <v>206</v>
      </c>
      <c r="AE18" s="76" t="n">
        <v>205</v>
      </c>
      <c r="AF18" s="76" t="n">
        <v>107</v>
      </c>
      <c r="AG18" s="76" t="n">
        <v>98</v>
      </c>
      <c r="AH18" s="76" t="n">
        <v>1</v>
      </c>
      <c r="AI18" s="76" t="s">
        <v>21</v>
      </c>
      <c r="AJ18" s="79" t="s">
        <v>21</v>
      </c>
      <c r="AK18" s="76" t="s">
        <v>21</v>
      </c>
      <c r="AL18" s="76" t="s">
        <v>21</v>
      </c>
      <c r="AM18" s="76" t="s">
        <v>21</v>
      </c>
      <c r="AN18" s="76" t="s">
        <v>21</v>
      </c>
      <c r="AO18" s="76" t="n">
        <v>6</v>
      </c>
      <c r="AP18" s="76" t="n">
        <v>2</v>
      </c>
      <c r="AQ18" s="76" t="n">
        <v>1</v>
      </c>
      <c r="AR18" s="76" t="n">
        <v>3</v>
      </c>
    </row>
    <row r="19" customFormat="false" ht="44.45" hidden="false" customHeight="true" outlineLevel="0" collapsed="false">
      <c r="A19" s="74" t="n">
        <f aca="false">IF(B19&lt;&gt;"",COUNTA($B$16:B19),"")</f>
        <v>4</v>
      </c>
      <c r="B19" s="75" t="s">
        <v>203</v>
      </c>
      <c r="C19" s="76" t="n">
        <v>1771</v>
      </c>
      <c r="D19" s="76" t="n">
        <v>3141</v>
      </c>
      <c r="E19" s="76" t="n">
        <v>60</v>
      </c>
      <c r="F19" s="76" t="n">
        <v>20</v>
      </c>
      <c r="G19" s="76" t="n">
        <v>11</v>
      </c>
      <c r="H19" s="76" t="n">
        <v>9</v>
      </c>
      <c r="I19" s="76" t="n">
        <v>7</v>
      </c>
      <c r="J19" s="76" t="n">
        <v>33</v>
      </c>
      <c r="K19" s="76" t="n">
        <v>14</v>
      </c>
      <c r="L19" s="76" t="n">
        <v>19</v>
      </c>
      <c r="M19" s="76" t="n">
        <v>841</v>
      </c>
      <c r="N19" s="76" t="n">
        <v>408</v>
      </c>
      <c r="O19" s="76" t="n">
        <v>385</v>
      </c>
      <c r="P19" s="76" t="n">
        <v>48</v>
      </c>
      <c r="Q19" s="76" t="n">
        <v>14</v>
      </c>
      <c r="R19" s="76" t="n">
        <v>347</v>
      </c>
      <c r="S19" s="76" t="n">
        <v>320</v>
      </c>
      <c r="T19" s="76" t="n">
        <v>27</v>
      </c>
      <c r="U19" s="76" t="n">
        <v>1064</v>
      </c>
      <c r="V19" s="76" t="n">
        <v>101</v>
      </c>
      <c r="W19" s="76" t="n">
        <v>212</v>
      </c>
      <c r="X19" s="76" t="n">
        <v>204</v>
      </c>
      <c r="Y19" s="76" t="n">
        <v>159</v>
      </c>
      <c r="Z19" s="76" t="n">
        <v>45</v>
      </c>
      <c r="AA19" s="76" t="n">
        <v>8</v>
      </c>
      <c r="AB19" s="76" t="n">
        <v>7</v>
      </c>
      <c r="AC19" s="76" t="n">
        <v>1</v>
      </c>
      <c r="AD19" s="76" t="n">
        <v>452</v>
      </c>
      <c r="AE19" s="76" t="n">
        <v>446</v>
      </c>
      <c r="AF19" s="76" t="n">
        <v>248</v>
      </c>
      <c r="AG19" s="76" t="n">
        <v>198</v>
      </c>
      <c r="AH19" s="76" t="n">
        <v>6</v>
      </c>
      <c r="AI19" s="76" t="s">
        <v>21</v>
      </c>
      <c r="AJ19" s="76" t="n">
        <v>8</v>
      </c>
      <c r="AK19" s="76" t="n">
        <v>2</v>
      </c>
      <c r="AL19" s="76" t="n">
        <v>5</v>
      </c>
      <c r="AM19" s="76" t="n">
        <v>1</v>
      </c>
      <c r="AN19" s="76" t="s">
        <v>21</v>
      </c>
      <c r="AO19" s="76" t="n">
        <v>42</v>
      </c>
      <c r="AP19" s="76" t="n">
        <v>15</v>
      </c>
      <c r="AQ19" s="76" t="n">
        <v>1</v>
      </c>
      <c r="AR19" s="76" t="n">
        <v>26</v>
      </c>
    </row>
    <row r="20" customFormat="false" ht="33.6" hidden="false" customHeight="true" outlineLevel="0" collapsed="false">
      <c r="A20" s="74" t="n">
        <f aca="false">IF(B20&lt;&gt;"",COUNTA($B$16:B20),"")</f>
        <v>5</v>
      </c>
      <c r="B20" s="75" t="s">
        <v>204</v>
      </c>
      <c r="C20" s="76" t="n">
        <v>627</v>
      </c>
      <c r="D20" s="76" t="n">
        <v>1425</v>
      </c>
      <c r="E20" s="76" t="n">
        <v>29</v>
      </c>
      <c r="F20" s="76" t="n">
        <v>13</v>
      </c>
      <c r="G20" s="76" t="n">
        <v>10</v>
      </c>
      <c r="H20" s="76" t="n">
        <v>3</v>
      </c>
      <c r="I20" s="76" t="n">
        <v>3</v>
      </c>
      <c r="J20" s="76" t="n">
        <v>13</v>
      </c>
      <c r="K20" s="76" t="n">
        <v>5</v>
      </c>
      <c r="L20" s="76" t="n">
        <v>8</v>
      </c>
      <c r="M20" s="76" t="n">
        <v>464</v>
      </c>
      <c r="N20" s="76" t="n">
        <v>220</v>
      </c>
      <c r="O20" s="76" t="n">
        <v>191</v>
      </c>
      <c r="P20" s="76" t="n">
        <v>53</v>
      </c>
      <c r="Q20" s="76" t="n">
        <v>9</v>
      </c>
      <c r="R20" s="76" t="n">
        <v>167</v>
      </c>
      <c r="S20" s="76" t="n">
        <v>143</v>
      </c>
      <c r="T20" s="76" t="n">
        <v>24</v>
      </c>
      <c r="U20" s="76" t="n">
        <v>392</v>
      </c>
      <c r="V20" s="76" t="n">
        <v>28</v>
      </c>
      <c r="W20" s="79" t="n">
        <v>106</v>
      </c>
      <c r="X20" s="76" t="n">
        <v>103</v>
      </c>
      <c r="Y20" s="76" t="n">
        <v>77</v>
      </c>
      <c r="Z20" s="76" t="n">
        <v>26</v>
      </c>
      <c r="AA20" s="76" t="n">
        <v>3</v>
      </c>
      <c r="AB20" s="76" t="n">
        <v>1</v>
      </c>
      <c r="AC20" s="76" t="n">
        <v>2</v>
      </c>
      <c r="AD20" s="76" t="n">
        <v>191</v>
      </c>
      <c r="AE20" s="76" t="n">
        <v>191</v>
      </c>
      <c r="AF20" s="76" t="n">
        <v>113</v>
      </c>
      <c r="AG20" s="76" t="n">
        <v>78</v>
      </c>
      <c r="AH20" s="76" t="s">
        <v>21</v>
      </c>
      <c r="AI20" s="76" t="s">
        <v>21</v>
      </c>
      <c r="AJ20" s="76" t="n">
        <v>6</v>
      </c>
      <c r="AK20" s="76" t="s">
        <v>21</v>
      </c>
      <c r="AL20" s="76" t="n">
        <v>5</v>
      </c>
      <c r="AM20" s="76" t="n">
        <v>1</v>
      </c>
      <c r="AN20" s="76" t="s">
        <v>21</v>
      </c>
      <c r="AO20" s="76" t="n">
        <v>33</v>
      </c>
      <c r="AP20" s="76" t="n">
        <v>18</v>
      </c>
      <c r="AQ20" s="76" t="s">
        <v>21</v>
      </c>
      <c r="AR20" s="76" t="n">
        <v>15</v>
      </c>
    </row>
    <row r="21" customFormat="false" ht="33.6" hidden="false" customHeight="true" outlineLevel="0" collapsed="false">
      <c r="A21" s="74" t="n">
        <f aca="false">IF(B21&lt;&gt;"",COUNTA($B$16:B21),"")</f>
        <v>6</v>
      </c>
      <c r="B21" s="75" t="s">
        <v>205</v>
      </c>
      <c r="C21" s="76" t="n">
        <v>1096</v>
      </c>
      <c r="D21" s="76" t="n">
        <v>1937</v>
      </c>
      <c r="E21" s="76" t="n">
        <v>20</v>
      </c>
      <c r="F21" s="76" t="n">
        <v>6</v>
      </c>
      <c r="G21" s="76" t="n">
        <v>4</v>
      </c>
      <c r="H21" s="76" t="n">
        <v>2</v>
      </c>
      <c r="I21" s="76" t="n">
        <v>3</v>
      </c>
      <c r="J21" s="76" t="n">
        <v>11</v>
      </c>
      <c r="K21" s="76" t="n">
        <v>7</v>
      </c>
      <c r="L21" s="76" t="n">
        <v>4</v>
      </c>
      <c r="M21" s="76" t="n">
        <v>1055</v>
      </c>
      <c r="N21" s="76" t="n">
        <v>468</v>
      </c>
      <c r="O21" s="76" t="n">
        <v>467</v>
      </c>
      <c r="P21" s="76" t="n">
        <v>120</v>
      </c>
      <c r="Q21" s="76" t="n">
        <v>8</v>
      </c>
      <c r="R21" s="76" t="n">
        <v>219</v>
      </c>
      <c r="S21" s="76" t="n">
        <v>195</v>
      </c>
      <c r="T21" s="76" t="n">
        <v>24</v>
      </c>
      <c r="U21" s="76" t="n">
        <v>330</v>
      </c>
      <c r="V21" s="76" t="n">
        <v>38</v>
      </c>
      <c r="W21" s="79" t="n">
        <v>33</v>
      </c>
      <c r="X21" s="76" t="n">
        <v>32</v>
      </c>
      <c r="Y21" s="76" t="n">
        <v>24</v>
      </c>
      <c r="Z21" s="76" t="n">
        <v>8</v>
      </c>
      <c r="AA21" s="76" t="n">
        <v>1</v>
      </c>
      <c r="AB21" s="76" t="n">
        <v>1</v>
      </c>
      <c r="AC21" s="76" t="s">
        <v>21</v>
      </c>
      <c r="AD21" s="76" t="n">
        <v>215</v>
      </c>
      <c r="AE21" s="76" t="n">
        <v>208</v>
      </c>
      <c r="AF21" s="76" t="n">
        <v>115</v>
      </c>
      <c r="AG21" s="76" t="n">
        <v>93</v>
      </c>
      <c r="AH21" s="76" t="n">
        <v>7</v>
      </c>
      <c r="AI21" s="76" t="s">
        <v>21</v>
      </c>
      <c r="AJ21" s="76" t="n">
        <v>7</v>
      </c>
      <c r="AK21" s="76" t="n">
        <v>1</v>
      </c>
      <c r="AL21" s="76" t="n">
        <v>4</v>
      </c>
      <c r="AM21" s="76" t="n">
        <v>2</v>
      </c>
      <c r="AN21" s="76" t="s">
        <v>21</v>
      </c>
      <c r="AO21" s="76" t="n">
        <v>12</v>
      </c>
      <c r="AP21" s="76" t="n">
        <v>6</v>
      </c>
      <c r="AQ21" s="76" t="s">
        <v>21</v>
      </c>
      <c r="AR21" s="76" t="n">
        <v>6</v>
      </c>
    </row>
    <row r="22" customFormat="false" ht="44.45" hidden="false" customHeight="true" outlineLevel="0" collapsed="false">
      <c r="A22" s="74" t="n">
        <f aca="false">IF(B22&lt;&gt;"",COUNTA($B$16:B22),"")</f>
        <v>7</v>
      </c>
      <c r="B22" s="75" t="s">
        <v>206</v>
      </c>
      <c r="C22" s="76" t="n">
        <v>948</v>
      </c>
      <c r="D22" s="76" t="n">
        <v>1935</v>
      </c>
      <c r="E22" s="76" t="n">
        <v>26</v>
      </c>
      <c r="F22" s="76" t="n">
        <v>11</v>
      </c>
      <c r="G22" s="76" t="n">
        <v>2</v>
      </c>
      <c r="H22" s="76" t="n">
        <v>9</v>
      </c>
      <c r="I22" s="76" t="n">
        <v>4</v>
      </c>
      <c r="J22" s="76" t="n">
        <v>11</v>
      </c>
      <c r="K22" s="76" t="n">
        <v>6</v>
      </c>
      <c r="L22" s="76" t="n">
        <v>5</v>
      </c>
      <c r="M22" s="76" t="n">
        <v>642</v>
      </c>
      <c r="N22" s="76" t="n">
        <v>392</v>
      </c>
      <c r="O22" s="76" t="n">
        <v>170</v>
      </c>
      <c r="P22" s="76" t="n">
        <v>80</v>
      </c>
      <c r="Q22" s="76" t="n">
        <v>43</v>
      </c>
      <c r="R22" s="76" t="n">
        <v>403</v>
      </c>
      <c r="S22" s="76" t="n">
        <v>343</v>
      </c>
      <c r="T22" s="76" t="n">
        <v>60</v>
      </c>
      <c r="U22" s="76" t="n">
        <v>278</v>
      </c>
      <c r="V22" s="76" t="n">
        <v>71</v>
      </c>
      <c r="W22" s="79" t="n">
        <v>29</v>
      </c>
      <c r="X22" s="76" t="n">
        <v>29</v>
      </c>
      <c r="Y22" s="76" t="n">
        <v>24</v>
      </c>
      <c r="Z22" s="76" t="n">
        <v>5</v>
      </c>
      <c r="AA22" s="76" t="s">
        <v>21</v>
      </c>
      <c r="AB22" s="76" t="s">
        <v>21</v>
      </c>
      <c r="AC22" s="76" t="s">
        <v>21</v>
      </c>
      <c r="AD22" s="76" t="n">
        <v>299</v>
      </c>
      <c r="AE22" s="76" t="n">
        <v>295</v>
      </c>
      <c r="AF22" s="76" t="n">
        <v>159</v>
      </c>
      <c r="AG22" s="76" t="n">
        <v>136</v>
      </c>
      <c r="AH22" s="76" t="n">
        <v>4</v>
      </c>
      <c r="AI22" s="76" t="s">
        <v>21</v>
      </c>
      <c r="AJ22" s="76" t="n">
        <v>22</v>
      </c>
      <c r="AK22" s="76" t="n">
        <v>3</v>
      </c>
      <c r="AL22" s="76" t="n">
        <v>14</v>
      </c>
      <c r="AM22" s="76" t="n">
        <v>5</v>
      </c>
      <c r="AN22" s="76" t="s">
        <v>21</v>
      </c>
      <c r="AO22" s="76" t="n">
        <v>122</v>
      </c>
      <c r="AP22" s="76" t="n">
        <v>90</v>
      </c>
      <c r="AQ22" s="76" t="s">
        <v>21</v>
      </c>
      <c r="AR22" s="76" t="n">
        <v>32</v>
      </c>
    </row>
    <row r="23" customFormat="false" ht="33.6" hidden="false" customHeight="true" outlineLevel="0" collapsed="false">
      <c r="A23" s="74" t="n">
        <f aca="false">IF(B23&lt;&gt;"",COUNTA($B$16:B23),"")</f>
        <v>8</v>
      </c>
      <c r="B23" s="75" t="s">
        <v>207</v>
      </c>
      <c r="C23" s="79" t="n">
        <v>619</v>
      </c>
      <c r="D23" s="76" t="n">
        <v>1483</v>
      </c>
      <c r="E23" s="76" t="n">
        <v>30</v>
      </c>
      <c r="F23" s="76" t="n">
        <v>9</v>
      </c>
      <c r="G23" s="76" t="n">
        <v>4</v>
      </c>
      <c r="H23" s="76" t="n">
        <v>5</v>
      </c>
      <c r="I23" s="76" t="n">
        <v>7</v>
      </c>
      <c r="J23" s="76" t="n">
        <v>14</v>
      </c>
      <c r="K23" s="76" t="n">
        <v>8</v>
      </c>
      <c r="L23" s="76" t="n">
        <v>6</v>
      </c>
      <c r="M23" s="79" t="n">
        <v>590</v>
      </c>
      <c r="N23" s="76" t="n">
        <v>300</v>
      </c>
      <c r="O23" s="76" t="n">
        <v>166</v>
      </c>
      <c r="P23" s="76" t="n">
        <v>124</v>
      </c>
      <c r="Q23" s="76" t="n">
        <v>16</v>
      </c>
      <c r="R23" s="76" t="n">
        <v>206</v>
      </c>
      <c r="S23" s="76" t="n">
        <v>182</v>
      </c>
      <c r="T23" s="76" t="n">
        <v>24</v>
      </c>
      <c r="U23" s="76" t="n">
        <v>200</v>
      </c>
      <c r="V23" s="76" t="n">
        <v>43</v>
      </c>
      <c r="W23" s="79" t="n">
        <v>35</v>
      </c>
      <c r="X23" s="76" t="n">
        <v>32</v>
      </c>
      <c r="Y23" s="76" t="n">
        <v>27</v>
      </c>
      <c r="Z23" s="76" t="n">
        <v>5</v>
      </c>
      <c r="AA23" s="76" t="n">
        <v>3</v>
      </c>
      <c r="AB23" s="76" t="n">
        <v>2</v>
      </c>
      <c r="AC23" s="76" t="n">
        <v>1</v>
      </c>
      <c r="AD23" s="76" t="n">
        <v>181</v>
      </c>
      <c r="AE23" s="76" t="n">
        <v>178</v>
      </c>
      <c r="AF23" s="76" t="n">
        <v>83</v>
      </c>
      <c r="AG23" s="76" t="n">
        <v>95</v>
      </c>
      <c r="AH23" s="76" t="n">
        <v>3</v>
      </c>
      <c r="AI23" s="76" t="s">
        <v>21</v>
      </c>
      <c r="AJ23" s="76" t="n">
        <v>12</v>
      </c>
      <c r="AK23" s="76" t="n">
        <v>4</v>
      </c>
      <c r="AL23" s="76" t="n">
        <v>5</v>
      </c>
      <c r="AM23" s="76" t="n">
        <v>3</v>
      </c>
      <c r="AN23" s="76" t="s">
        <v>21</v>
      </c>
      <c r="AO23" s="76" t="n">
        <v>170</v>
      </c>
      <c r="AP23" s="76" t="n">
        <v>134</v>
      </c>
      <c r="AQ23" s="76" t="s">
        <v>21</v>
      </c>
      <c r="AR23" s="76" t="n">
        <v>36</v>
      </c>
    </row>
    <row r="24" customFormat="false" ht="33.6" hidden="false" customHeight="true" outlineLevel="0" collapsed="false">
      <c r="A24" s="74" t="n">
        <f aca="false">IF(B24&lt;&gt;"",COUNTA($B$16:B24),"")</f>
        <v>9</v>
      </c>
      <c r="B24" s="75" t="s">
        <v>208</v>
      </c>
      <c r="C24" s="76" t="n">
        <v>435</v>
      </c>
      <c r="D24" s="76" t="n">
        <v>1267</v>
      </c>
      <c r="E24" s="76" t="n">
        <v>41</v>
      </c>
      <c r="F24" s="76" t="n">
        <v>14</v>
      </c>
      <c r="G24" s="76" t="n">
        <v>4</v>
      </c>
      <c r="H24" s="76" t="n">
        <v>10</v>
      </c>
      <c r="I24" s="76" t="n">
        <v>9</v>
      </c>
      <c r="J24" s="76" t="n">
        <v>18</v>
      </c>
      <c r="K24" s="76" t="n">
        <v>3</v>
      </c>
      <c r="L24" s="76" t="n">
        <v>15</v>
      </c>
      <c r="M24" s="76" t="n">
        <v>387</v>
      </c>
      <c r="N24" s="76" t="n">
        <v>217</v>
      </c>
      <c r="O24" s="76" t="n">
        <v>102</v>
      </c>
      <c r="P24" s="76" t="n">
        <v>68</v>
      </c>
      <c r="Q24" s="76" t="n">
        <v>32</v>
      </c>
      <c r="R24" s="76" t="n">
        <v>311</v>
      </c>
      <c r="S24" s="76" t="n">
        <v>283</v>
      </c>
      <c r="T24" s="76" t="n">
        <v>28</v>
      </c>
      <c r="U24" s="76" t="n">
        <v>132</v>
      </c>
      <c r="V24" s="76" t="n">
        <v>52</v>
      </c>
      <c r="W24" s="76" t="n">
        <v>8</v>
      </c>
      <c r="X24" s="76" t="n">
        <v>7</v>
      </c>
      <c r="Y24" s="76" t="n">
        <v>7</v>
      </c>
      <c r="Z24" s="76" t="s">
        <v>21</v>
      </c>
      <c r="AA24" s="76" t="n">
        <v>1</v>
      </c>
      <c r="AB24" s="76" t="s">
        <v>21</v>
      </c>
      <c r="AC24" s="76" t="n">
        <v>1</v>
      </c>
      <c r="AD24" s="76" t="n">
        <v>173</v>
      </c>
      <c r="AE24" s="76" t="n">
        <v>170</v>
      </c>
      <c r="AF24" s="76" t="n">
        <v>95</v>
      </c>
      <c r="AG24" s="76" t="n">
        <v>75</v>
      </c>
      <c r="AH24" s="76" t="n">
        <v>3</v>
      </c>
      <c r="AI24" s="76" t="s">
        <v>21</v>
      </c>
      <c r="AJ24" s="76" t="n">
        <v>5</v>
      </c>
      <c r="AK24" s="76" t="s">
        <v>21</v>
      </c>
      <c r="AL24" s="76" t="n">
        <v>4</v>
      </c>
      <c r="AM24" s="76" t="n">
        <v>1</v>
      </c>
      <c r="AN24" s="76" t="s">
        <v>21</v>
      </c>
      <c r="AO24" s="76" t="n">
        <v>126</v>
      </c>
      <c r="AP24" s="76" t="n">
        <v>112</v>
      </c>
      <c r="AQ24" s="76" t="s">
        <v>21</v>
      </c>
      <c r="AR24" s="76" t="n">
        <v>14</v>
      </c>
    </row>
    <row r="25" customFormat="false" ht="44.45" hidden="false" customHeight="true" outlineLevel="0" collapsed="false">
      <c r="A25" s="74" t="n">
        <f aca="false">IF(B25&lt;&gt;"",COUNTA($B$16:B25),"")</f>
        <v>10</v>
      </c>
      <c r="B25" s="75" t="s">
        <v>209</v>
      </c>
      <c r="C25" s="79" t="n">
        <v>99</v>
      </c>
      <c r="D25" s="76" t="n">
        <v>99</v>
      </c>
      <c r="E25" s="76" t="n">
        <v>1</v>
      </c>
      <c r="F25" s="76" t="s">
        <v>21</v>
      </c>
      <c r="G25" s="76" t="s">
        <v>21</v>
      </c>
      <c r="H25" s="76" t="s">
        <v>21</v>
      </c>
      <c r="I25" s="76" t="s">
        <v>21</v>
      </c>
      <c r="J25" s="76" t="n">
        <v>1</v>
      </c>
      <c r="K25" s="76" t="n">
        <v>1</v>
      </c>
      <c r="L25" s="76" t="s">
        <v>21</v>
      </c>
      <c r="M25" s="79" t="n">
        <v>4</v>
      </c>
      <c r="N25" s="76" t="n">
        <v>1</v>
      </c>
      <c r="O25" s="76" t="n">
        <v>3</v>
      </c>
      <c r="P25" s="76" t="s">
        <v>21</v>
      </c>
      <c r="Q25" s="76" t="s">
        <v>21</v>
      </c>
      <c r="R25" s="76" t="n">
        <v>6</v>
      </c>
      <c r="S25" s="76" t="n">
        <v>4</v>
      </c>
      <c r="T25" s="76" t="n">
        <v>2</v>
      </c>
      <c r="U25" s="76" t="n">
        <v>25</v>
      </c>
      <c r="V25" s="76" t="s">
        <v>21</v>
      </c>
      <c r="W25" s="93" t="n">
        <v>38</v>
      </c>
      <c r="X25" s="79" t="n">
        <v>35</v>
      </c>
      <c r="Y25" s="79" t="n">
        <v>28</v>
      </c>
      <c r="Z25" s="79" t="n">
        <v>7</v>
      </c>
      <c r="AA25" s="79" t="n">
        <v>3</v>
      </c>
      <c r="AB25" s="79" t="n">
        <v>3</v>
      </c>
      <c r="AC25" s="79" t="s">
        <v>21</v>
      </c>
      <c r="AD25" s="79" t="n">
        <v>24</v>
      </c>
      <c r="AE25" s="79" t="n">
        <v>24</v>
      </c>
      <c r="AF25" s="79" t="n">
        <v>15</v>
      </c>
      <c r="AG25" s="79" t="n">
        <v>9</v>
      </c>
      <c r="AH25" s="79" t="s">
        <v>21</v>
      </c>
      <c r="AI25" s="79" t="s">
        <v>21</v>
      </c>
      <c r="AJ25" s="76" t="s">
        <v>21</v>
      </c>
      <c r="AK25" s="76" t="s">
        <v>21</v>
      </c>
      <c r="AL25" s="76" t="s">
        <v>21</v>
      </c>
      <c r="AM25" s="76" t="s">
        <v>21</v>
      </c>
      <c r="AN25" s="76" t="s">
        <v>21</v>
      </c>
      <c r="AO25" s="76" t="n">
        <v>1</v>
      </c>
      <c r="AP25" s="76" t="s">
        <v>21</v>
      </c>
      <c r="AQ25" s="76" t="s">
        <v>21</v>
      </c>
      <c r="AR25" s="76" t="n">
        <v>1</v>
      </c>
    </row>
    <row r="26" customFormat="false" ht="11.45" hidden="false" customHeight="true" outlineLevel="0" collapsed="false">
      <c r="A26" s="74" t="str">
        <f aca="false">IF(B26&lt;&gt;"",COUNTA($B$16:B26),"")</f>
        <v/>
      </c>
      <c r="B26" s="75"/>
      <c r="C26" s="76"/>
      <c r="D26" s="76"/>
      <c r="E26" s="76"/>
      <c r="F26" s="76"/>
      <c r="G26" s="76"/>
      <c r="H26" s="76"/>
      <c r="I26" s="76"/>
      <c r="J26" s="76"/>
      <c r="K26" s="76"/>
      <c r="L26" s="76"/>
      <c r="M26" s="76"/>
      <c r="N26" s="76"/>
      <c r="O26" s="76"/>
      <c r="P26" s="76"/>
      <c r="Q26" s="76"/>
      <c r="R26" s="76"/>
      <c r="S26" s="76"/>
      <c r="T26" s="76"/>
      <c r="U26" s="76"/>
      <c r="V26" s="76"/>
      <c r="W26" s="94"/>
      <c r="X26" s="94"/>
      <c r="Y26" s="94"/>
      <c r="Z26" s="94"/>
      <c r="AA26" s="94"/>
      <c r="AB26" s="94"/>
      <c r="AC26" s="94"/>
      <c r="AD26" s="94"/>
      <c r="AE26" s="94"/>
      <c r="AF26" s="94"/>
      <c r="AG26" s="94"/>
      <c r="AH26" s="94"/>
      <c r="AI26" s="94"/>
      <c r="AJ26" s="95"/>
      <c r="AK26" s="78"/>
      <c r="AL26" s="78"/>
      <c r="AM26" s="78"/>
      <c r="AN26" s="78"/>
      <c r="AO26" s="78"/>
      <c r="AP26" s="78"/>
      <c r="AQ26" s="78"/>
      <c r="AR26" s="78"/>
    </row>
    <row r="27" customFormat="false" ht="11.45" hidden="false" customHeight="true" outlineLevel="0" collapsed="false">
      <c r="A27" s="74" t="n">
        <f aca="false">IF(B27&lt;&gt;"",COUNTA($B$16:B27),"")</f>
        <v>11</v>
      </c>
      <c r="B27" s="77" t="s">
        <v>179</v>
      </c>
      <c r="C27" s="89" t="n">
        <v>7183</v>
      </c>
      <c r="D27" s="89" t="n">
        <v>13688</v>
      </c>
      <c r="E27" s="89" t="n">
        <v>273</v>
      </c>
      <c r="F27" s="89" t="n">
        <v>95</v>
      </c>
      <c r="G27" s="89" t="n">
        <v>49</v>
      </c>
      <c r="H27" s="89" t="n">
        <v>46</v>
      </c>
      <c r="I27" s="89" t="n">
        <v>41</v>
      </c>
      <c r="J27" s="89" t="n">
        <v>137</v>
      </c>
      <c r="K27" s="89" t="n">
        <v>63</v>
      </c>
      <c r="L27" s="89" t="n">
        <v>74</v>
      </c>
      <c r="M27" s="78" t="n">
        <v>4258</v>
      </c>
      <c r="N27" s="78" t="n">
        <v>2143</v>
      </c>
      <c r="O27" s="78" t="n">
        <v>1588</v>
      </c>
      <c r="P27" s="78" t="n">
        <v>527</v>
      </c>
      <c r="Q27" s="78" t="n">
        <v>126</v>
      </c>
      <c r="R27" s="78" t="n">
        <v>1844</v>
      </c>
      <c r="S27" s="78" t="n">
        <v>1629</v>
      </c>
      <c r="T27" s="78" t="n">
        <v>215</v>
      </c>
      <c r="U27" s="78" t="n">
        <v>3199</v>
      </c>
      <c r="V27" s="78" t="n">
        <v>417</v>
      </c>
      <c r="W27" s="78" t="n">
        <v>839</v>
      </c>
      <c r="X27" s="78" t="n">
        <v>804</v>
      </c>
      <c r="Y27" s="78" t="n">
        <v>647</v>
      </c>
      <c r="Z27" s="78" t="n">
        <v>157</v>
      </c>
      <c r="AA27" s="78" t="n">
        <v>35</v>
      </c>
      <c r="AB27" s="78" t="n">
        <v>27</v>
      </c>
      <c r="AC27" s="78" t="n">
        <v>8</v>
      </c>
      <c r="AD27" s="78" t="n">
        <v>2121</v>
      </c>
      <c r="AE27" s="78" t="n">
        <v>2094</v>
      </c>
      <c r="AF27" s="78" t="n">
        <v>1140</v>
      </c>
      <c r="AG27" s="78" t="n">
        <v>954</v>
      </c>
      <c r="AH27" s="78" t="n">
        <v>27</v>
      </c>
      <c r="AI27" s="78" t="s">
        <v>21</v>
      </c>
      <c r="AJ27" s="96" t="n">
        <v>71</v>
      </c>
      <c r="AK27" s="89" t="n">
        <v>12</v>
      </c>
      <c r="AL27" s="89" t="n">
        <v>46</v>
      </c>
      <c r="AM27" s="89" t="n">
        <v>13</v>
      </c>
      <c r="AN27" s="89" t="s">
        <v>21</v>
      </c>
      <c r="AO27" s="89" t="n">
        <v>540</v>
      </c>
      <c r="AP27" s="89" t="n">
        <v>390</v>
      </c>
      <c r="AQ27" s="89" t="n">
        <v>2</v>
      </c>
      <c r="AR27" s="89" t="n">
        <v>148</v>
      </c>
    </row>
    <row r="28" customFormat="false" ht="20.1" hidden="false" customHeight="true" outlineLevel="0" collapsed="false">
      <c r="A28" s="74" t="str">
        <f aca="false">IF(B28&lt;&gt;"",COUNTA($B$16:B28),"")</f>
        <v/>
      </c>
      <c r="B28" s="75"/>
      <c r="C28" s="85" t="s">
        <v>121</v>
      </c>
      <c r="D28" s="85"/>
      <c r="E28" s="85"/>
      <c r="F28" s="85"/>
      <c r="G28" s="85"/>
      <c r="H28" s="85"/>
      <c r="I28" s="85"/>
      <c r="J28" s="85"/>
      <c r="K28" s="85"/>
      <c r="L28" s="85"/>
      <c r="M28" s="73" t="s">
        <v>121</v>
      </c>
      <c r="N28" s="73"/>
      <c r="O28" s="73"/>
      <c r="P28" s="73"/>
      <c r="Q28" s="73"/>
      <c r="R28" s="73"/>
      <c r="S28" s="73"/>
      <c r="T28" s="73"/>
      <c r="U28" s="73"/>
      <c r="V28" s="73"/>
      <c r="W28" s="85" t="s">
        <v>121</v>
      </c>
      <c r="X28" s="85"/>
      <c r="Y28" s="85"/>
      <c r="Z28" s="85"/>
      <c r="AA28" s="85"/>
      <c r="AB28" s="85"/>
      <c r="AC28" s="85"/>
      <c r="AD28" s="85"/>
      <c r="AE28" s="85"/>
      <c r="AF28" s="85"/>
      <c r="AG28" s="85"/>
      <c r="AH28" s="85"/>
      <c r="AI28" s="85"/>
      <c r="AJ28" s="73" t="s">
        <v>121</v>
      </c>
      <c r="AK28" s="73"/>
      <c r="AL28" s="73"/>
      <c r="AM28" s="73"/>
      <c r="AN28" s="73"/>
      <c r="AO28" s="73"/>
      <c r="AP28" s="73"/>
      <c r="AQ28" s="73"/>
      <c r="AR28" s="73"/>
    </row>
    <row r="29" customFormat="false" ht="22.5" hidden="false" customHeight="true" outlineLevel="0" collapsed="false">
      <c r="A29" s="74" t="n">
        <f aca="false">IF(B29&lt;&gt;"",COUNTA($B$16:B29),"")</f>
        <v>12</v>
      </c>
      <c r="B29" s="75" t="s">
        <v>200</v>
      </c>
      <c r="C29" s="76" t="n">
        <v>608</v>
      </c>
      <c r="D29" s="76" t="n">
        <v>817</v>
      </c>
      <c r="E29" s="76" t="n">
        <v>24</v>
      </c>
      <c r="F29" s="76" t="n">
        <v>8</v>
      </c>
      <c r="G29" s="76" t="n">
        <v>6</v>
      </c>
      <c r="H29" s="76" t="n">
        <v>2</v>
      </c>
      <c r="I29" s="76" t="n">
        <v>2</v>
      </c>
      <c r="J29" s="76" t="n">
        <v>14</v>
      </c>
      <c r="K29" s="76" t="n">
        <v>10</v>
      </c>
      <c r="L29" s="76" t="n">
        <v>4</v>
      </c>
      <c r="M29" s="79" t="n">
        <v>12</v>
      </c>
      <c r="N29" s="76" t="n">
        <v>5</v>
      </c>
      <c r="O29" s="76" t="n">
        <v>1</v>
      </c>
      <c r="P29" s="76" t="n">
        <v>6</v>
      </c>
      <c r="Q29" s="76" t="n">
        <v>1</v>
      </c>
      <c r="R29" s="76" t="n">
        <v>29</v>
      </c>
      <c r="S29" s="76" t="n">
        <v>19</v>
      </c>
      <c r="T29" s="76" t="n">
        <v>10</v>
      </c>
      <c r="U29" s="76" t="n">
        <v>154</v>
      </c>
      <c r="V29" s="76" t="n">
        <v>10</v>
      </c>
      <c r="W29" s="76" t="n">
        <v>354</v>
      </c>
      <c r="X29" s="76" t="n">
        <v>332</v>
      </c>
      <c r="Y29" s="76" t="n">
        <v>244</v>
      </c>
      <c r="Z29" s="76" t="n">
        <v>88</v>
      </c>
      <c r="AA29" s="76" t="n">
        <v>22</v>
      </c>
      <c r="AB29" s="76" t="n">
        <v>17</v>
      </c>
      <c r="AC29" s="76" t="n">
        <v>5</v>
      </c>
      <c r="AD29" s="76" t="n">
        <v>223</v>
      </c>
      <c r="AE29" s="76" t="n">
        <v>222</v>
      </c>
      <c r="AF29" s="76" t="n">
        <v>114</v>
      </c>
      <c r="AG29" s="76" t="n">
        <v>108</v>
      </c>
      <c r="AH29" s="76" t="n">
        <v>1</v>
      </c>
      <c r="AI29" s="76" t="s">
        <v>21</v>
      </c>
      <c r="AJ29" s="76" t="n">
        <v>4</v>
      </c>
      <c r="AK29" s="76" t="s">
        <v>21</v>
      </c>
      <c r="AL29" s="76" t="n">
        <v>4</v>
      </c>
      <c r="AM29" s="76" t="s">
        <v>21</v>
      </c>
      <c r="AN29" s="76" t="s">
        <v>21</v>
      </c>
      <c r="AO29" s="76" t="n">
        <v>6</v>
      </c>
      <c r="AP29" s="76" t="s">
        <v>21</v>
      </c>
      <c r="AQ29" s="76" t="s">
        <v>21</v>
      </c>
      <c r="AR29" s="76" t="n">
        <v>6</v>
      </c>
    </row>
    <row r="30" customFormat="false" ht="55.5" hidden="false" customHeight="true" outlineLevel="0" collapsed="false">
      <c r="A30" s="74" t="n">
        <f aca="false">IF(B30&lt;&gt;"",COUNTA($B$16:B30),"")</f>
        <v>13</v>
      </c>
      <c r="B30" s="75" t="s">
        <v>201</v>
      </c>
      <c r="C30" s="76" t="n">
        <v>1764</v>
      </c>
      <c r="D30" s="76" t="n">
        <v>2897</v>
      </c>
      <c r="E30" s="76" t="n">
        <v>85</v>
      </c>
      <c r="F30" s="76" t="n">
        <v>37</v>
      </c>
      <c r="G30" s="76" t="n">
        <v>28</v>
      </c>
      <c r="H30" s="76" t="n">
        <v>9</v>
      </c>
      <c r="I30" s="76" t="n">
        <v>9</v>
      </c>
      <c r="J30" s="76" t="n">
        <v>39</v>
      </c>
      <c r="K30" s="76" t="n">
        <v>26</v>
      </c>
      <c r="L30" s="76" t="n">
        <v>13</v>
      </c>
      <c r="M30" s="79" t="n">
        <v>62</v>
      </c>
      <c r="N30" s="76" t="n">
        <v>30</v>
      </c>
      <c r="O30" s="76" t="n">
        <v>21</v>
      </c>
      <c r="P30" s="76" t="n">
        <v>11</v>
      </c>
      <c r="Q30" s="76" t="n">
        <v>7</v>
      </c>
      <c r="R30" s="76" t="n">
        <v>140</v>
      </c>
      <c r="S30" s="76" t="n">
        <v>127</v>
      </c>
      <c r="T30" s="76" t="n">
        <v>13</v>
      </c>
      <c r="U30" s="76" t="n">
        <v>1085</v>
      </c>
      <c r="V30" s="76" t="n">
        <v>152</v>
      </c>
      <c r="W30" s="76" t="n">
        <v>763</v>
      </c>
      <c r="X30" s="76" t="n">
        <v>718</v>
      </c>
      <c r="Y30" s="76" t="n">
        <v>541</v>
      </c>
      <c r="Z30" s="76" t="n">
        <v>177</v>
      </c>
      <c r="AA30" s="76" t="n">
        <v>45</v>
      </c>
      <c r="AB30" s="76" t="n">
        <v>39</v>
      </c>
      <c r="AC30" s="76" t="n">
        <v>6</v>
      </c>
      <c r="AD30" s="76" t="n">
        <v>543</v>
      </c>
      <c r="AE30" s="76" t="n">
        <v>541</v>
      </c>
      <c r="AF30" s="76" t="n">
        <v>285</v>
      </c>
      <c r="AG30" s="76" t="n">
        <v>256</v>
      </c>
      <c r="AH30" s="76" t="n">
        <v>2</v>
      </c>
      <c r="AI30" s="76" t="s">
        <v>21</v>
      </c>
      <c r="AJ30" s="79" t="n">
        <v>5</v>
      </c>
      <c r="AK30" s="76" t="n">
        <v>1</v>
      </c>
      <c r="AL30" s="76" t="n">
        <v>4</v>
      </c>
      <c r="AM30" s="76" t="s">
        <v>21</v>
      </c>
      <c r="AN30" s="76" t="s">
        <v>21</v>
      </c>
      <c r="AO30" s="76" t="n">
        <v>55</v>
      </c>
      <c r="AP30" s="76" t="n">
        <v>24</v>
      </c>
      <c r="AQ30" s="76" t="s">
        <v>21</v>
      </c>
      <c r="AR30" s="76" t="n">
        <v>31</v>
      </c>
    </row>
    <row r="31" customFormat="false" ht="22.5" hidden="false" customHeight="true" outlineLevel="0" collapsed="false">
      <c r="A31" s="74" t="n">
        <f aca="false">IF(B31&lt;&gt;"",COUNTA($B$16:B31),"")</f>
        <v>14</v>
      </c>
      <c r="B31" s="75" t="s">
        <v>202</v>
      </c>
      <c r="C31" s="76" t="n">
        <v>1022</v>
      </c>
      <c r="D31" s="76" t="n">
        <v>1551</v>
      </c>
      <c r="E31" s="76" t="n">
        <v>26</v>
      </c>
      <c r="F31" s="76" t="n">
        <v>10</v>
      </c>
      <c r="G31" s="76" t="n">
        <v>6</v>
      </c>
      <c r="H31" s="76" t="n">
        <v>4</v>
      </c>
      <c r="I31" s="76" t="n">
        <v>3</v>
      </c>
      <c r="J31" s="76" t="n">
        <v>13</v>
      </c>
      <c r="K31" s="76" t="n">
        <v>6</v>
      </c>
      <c r="L31" s="76" t="n">
        <v>7</v>
      </c>
      <c r="M31" s="76" t="n">
        <v>54</v>
      </c>
      <c r="N31" s="76" t="n">
        <v>37</v>
      </c>
      <c r="O31" s="76" t="n">
        <v>15</v>
      </c>
      <c r="P31" s="76" t="n">
        <v>2</v>
      </c>
      <c r="Q31" s="76" t="n">
        <v>2</v>
      </c>
      <c r="R31" s="76" t="n">
        <v>21</v>
      </c>
      <c r="S31" s="76" t="n">
        <v>20</v>
      </c>
      <c r="T31" s="76" t="n">
        <v>1</v>
      </c>
      <c r="U31" s="76" t="n">
        <v>328</v>
      </c>
      <c r="V31" s="76" t="n">
        <v>21</v>
      </c>
      <c r="W31" s="76" t="n">
        <v>612</v>
      </c>
      <c r="X31" s="76" t="n">
        <v>564</v>
      </c>
      <c r="Y31" s="76" t="n">
        <v>483</v>
      </c>
      <c r="Z31" s="76" t="n">
        <v>81</v>
      </c>
      <c r="AA31" s="76" t="n">
        <v>48</v>
      </c>
      <c r="AB31" s="76" t="n">
        <v>42</v>
      </c>
      <c r="AC31" s="76" t="n">
        <v>6</v>
      </c>
      <c r="AD31" s="76" t="n">
        <v>472</v>
      </c>
      <c r="AE31" s="76" t="n">
        <v>471</v>
      </c>
      <c r="AF31" s="76" t="n">
        <v>232</v>
      </c>
      <c r="AG31" s="76" t="n">
        <v>239</v>
      </c>
      <c r="AH31" s="76" t="n">
        <v>1</v>
      </c>
      <c r="AI31" s="76" t="s">
        <v>21</v>
      </c>
      <c r="AJ31" s="79" t="s">
        <v>21</v>
      </c>
      <c r="AK31" s="76" t="s">
        <v>21</v>
      </c>
      <c r="AL31" s="76" t="s">
        <v>21</v>
      </c>
      <c r="AM31" s="76" t="s">
        <v>21</v>
      </c>
      <c r="AN31" s="76" t="s">
        <v>21</v>
      </c>
      <c r="AO31" s="76" t="n">
        <v>15</v>
      </c>
      <c r="AP31" s="76" t="n">
        <v>2</v>
      </c>
      <c r="AQ31" s="76" t="n">
        <v>2</v>
      </c>
      <c r="AR31" s="76" t="n">
        <v>11</v>
      </c>
    </row>
    <row r="32" customFormat="false" ht="44.45" hidden="false" customHeight="true" outlineLevel="0" collapsed="false">
      <c r="A32" s="74" t="n">
        <f aca="false">IF(B32&lt;&gt;"",COUNTA($B$16:B32),"")</f>
        <v>15</v>
      </c>
      <c r="B32" s="75" t="s">
        <v>203</v>
      </c>
      <c r="C32" s="76" t="n">
        <v>2551</v>
      </c>
      <c r="D32" s="76" t="n">
        <v>5120</v>
      </c>
      <c r="E32" s="76" t="n">
        <v>110</v>
      </c>
      <c r="F32" s="76" t="n">
        <v>41</v>
      </c>
      <c r="G32" s="76" t="n">
        <v>28</v>
      </c>
      <c r="H32" s="76" t="n">
        <v>13</v>
      </c>
      <c r="I32" s="76" t="n">
        <v>8</v>
      </c>
      <c r="J32" s="76" t="n">
        <v>61</v>
      </c>
      <c r="K32" s="76" t="n">
        <v>33</v>
      </c>
      <c r="L32" s="76" t="n">
        <v>28</v>
      </c>
      <c r="M32" s="76" t="n">
        <v>445</v>
      </c>
      <c r="N32" s="76" t="n">
        <v>232</v>
      </c>
      <c r="O32" s="76" t="n">
        <v>179</v>
      </c>
      <c r="P32" s="76" t="n">
        <v>34</v>
      </c>
      <c r="Q32" s="76" t="n">
        <v>13</v>
      </c>
      <c r="R32" s="76" t="n">
        <v>417</v>
      </c>
      <c r="S32" s="76" t="n">
        <v>389</v>
      </c>
      <c r="T32" s="76" t="n">
        <v>28</v>
      </c>
      <c r="U32" s="76" t="n">
        <v>2084</v>
      </c>
      <c r="V32" s="76" t="n">
        <v>234</v>
      </c>
      <c r="W32" s="76" t="n">
        <v>811</v>
      </c>
      <c r="X32" s="76" t="n">
        <v>757</v>
      </c>
      <c r="Y32" s="76" t="n">
        <v>570</v>
      </c>
      <c r="Z32" s="76" t="n">
        <v>187</v>
      </c>
      <c r="AA32" s="76" t="n">
        <v>54</v>
      </c>
      <c r="AB32" s="76" t="n">
        <v>47</v>
      </c>
      <c r="AC32" s="76" t="n">
        <v>7</v>
      </c>
      <c r="AD32" s="76" t="n">
        <v>908</v>
      </c>
      <c r="AE32" s="76" t="n">
        <v>902</v>
      </c>
      <c r="AF32" s="76" t="n">
        <v>489</v>
      </c>
      <c r="AG32" s="76" t="n">
        <v>413</v>
      </c>
      <c r="AH32" s="76" t="n">
        <v>6</v>
      </c>
      <c r="AI32" s="76" t="s">
        <v>21</v>
      </c>
      <c r="AJ32" s="76" t="n">
        <v>9</v>
      </c>
      <c r="AK32" s="76" t="n">
        <v>3</v>
      </c>
      <c r="AL32" s="76" t="n">
        <v>4</v>
      </c>
      <c r="AM32" s="76" t="n">
        <v>2</v>
      </c>
      <c r="AN32" s="76" t="s">
        <v>21</v>
      </c>
      <c r="AO32" s="76" t="n">
        <v>89</v>
      </c>
      <c r="AP32" s="76" t="n">
        <v>27</v>
      </c>
      <c r="AQ32" s="76" t="n">
        <v>1</v>
      </c>
      <c r="AR32" s="76" t="n">
        <v>61</v>
      </c>
    </row>
    <row r="33" customFormat="false" ht="33.6" hidden="false" customHeight="true" outlineLevel="0" collapsed="false">
      <c r="A33" s="74" t="n">
        <f aca="false">IF(B33&lt;&gt;"",COUNTA($B$16:B33),"")</f>
        <v>16</v>
      </c>
      <c r="B33" s="75" t="s">
        <v>204</v>
      </c>
      <c r="C33" s="76" t="n">
        <v>797</v>
      </c>
      <c r="D33" s="76" t="n">
        <v>2112</v>
      </c>
      <c r="E33" s="76" t="n">
        <v>41</v>
      </c>
      <c r="F33" s="76" t="n">
        <v>16</v>
      </c>
      <c r="G33" s="76" t="n">
        <v>13</v>
      </c>
      <c r="H33" s="76" t="n">
        <v>3</v>
      </c>
      <c r="I33" s="76" t="n">
        <v>6</v>
      </c>
      <c r="J33" s="76" t="n">
        <v>19</v>
      </c>
      <c r="K33" s="76" t="n">
        <v>9</v>
      </c>
      <c r="L33" s="76" t="n">
        <v>10</v>
      </c>
      <c r="M33" s="76" t="n">
        <v>312</v>
      </c>
      <c r="N33" s="76" t="n">
        <v>162</v>
      </c>
      <c r="O33" s="76" t="n">
        <v>113</v>
      </c>
      <c r="P33" s="76" t="n">
        <v>37</v>
      </c>
      <c r="Q33" s="76" t="n">
        <v>14</v>
      </c>
      <c r="R33" s="76" t="n">
        <v>198</v>
      </c>
      <c r="S33" s="76" t="n">
        <v>178</v>
      </c>
      <c r="T33" s="76" t="n">
        <v>20</v>
      </c>
      <c r="U33" s="76" t="n">
        <v>728</v>
      </c>
      <c r="V33" s="76" t="n">
        <v>60</v>
      </c>
      <c r="W33" s="79" t="n">
        <v>351</v>
      </c>
      <c r="X33" s="76" t="n">
        <v>321</v>
      </c>
      <c r="Y33" s="76" t="n">
        <v>225</v>
      </c>
      <c r="Z33" s="76" t="n">
        <v>96</v>
      </c>
      <c r="AA33" s="76" t="n">
        <v>30</v>
      </c>
      <c r="AB33" s="76" t="n">
        <v>24</v>
      </c>
      <c r="AC33" s="76" t="n">
        <v>6</v>
      </c>
      <c r="AD33" s="76" t="n">
        <v>351</v>
      </c>
      <c r="AE33" s="76" t="n">
        <v>350</v>
      </c>
      <c r="AF33" s="76" t="n">
        <v>172</v>
      </c>
      <c r="AG33" s="76" t="n">
        <v>178</v>
      </c>
      <c r="AH33" s="76" t="n">
        <v>1</v>
      </c>
      <c r="AI33" s="76" t="s">
        <v>21</v>
      </c>
      <c r="AJ33" s="76" t="n">
        <v>9</v>
      </c>
      <c r="AK33" s="76" t="n">
        <v>2</v>
      </c>
      <c r="AL33" s="76" t="n">
        <v>6</v>
      </c>
      <c r="AM33" s="76" t="n">
        <v>1</v>
      </c>
      <c r="AN33" s="76" t="s">
        <v>21</v>
      </c>
      <c r="AO33" s="76" t="n">
        <v>48</v>
      </c>
      <c r="AP33" s="76" t="n">
        <v>22</v>
      </c>
      <c r="AQ33" s="76" t="s">
        <v>21</v>
      </c>
      <c r="AR33" s="76" t="n">
        <v>26</v>
      </c>
    </row>
    <row r="34" customFormat="false" ht="33.6" hidden="false" customHeight="true" outlineLevel="0" collapsed="false">
      <c r="A34" s="74" t="n">
        <f aca="false">IF(B34&lt;&gt;"",COUNTA($B$16:B34),"")</f>
        <v>17</v>
      </c>
      <c r="B34" s="75" t="s">
        <v>205</v>
      </c>
      <c r="C34" s="76" t="n">
        <v>805</v>
      </c>
      <c r="D34" s="76" t="n">
        <v>1870</v>
      </c>
      <c r="E34" s="76" t="n">
        <v>35</v>
      </c>
      <c r="F34" s="76" t="n">
        <v>12</v>
      </c>
      <c r="G34" s="76" t="n">
        <v>11</v>
      </c>
      <c r="H34" s="76" t="n">
        <v>1</v>
      </c>
      <c r="I34" s="76" t="n">
        <v>8</v>
      </c>
      <c r="J34" s="76" t="n">
        <v>15</v>
      </c>
      <c r="K34" s="76" t="n">
        <v>12</v>
      </c>
      <c r="L34" s="76" t="n">
        <v>3</v>
      </c>
      <c r="M34" s="76" t="n">
        <v>505</v>
      </c>
      <c r="N34" s="76" t="n">
        <v>251</v>
      </c>
      <c r="O34" s="76" t="n">
        <v>186</v>
      </c>
      <c r="P34" s="76" t="n">
        <v>68</v>
      </c>
      <c r="Q34" s="76" t="n">
        <v>9</v>
      </c>
      <c r="R34" s="76" t="n">
        <v>215</v>
      </c>
      <c r="S34" s="76" t="n">
        <v>198</v>
      </c>
      <c r="T34" s="76" t="n">
        <v>17</v>
      </c>
      <c r="U34" s="76" t="n">
        <v>581</v>
      </c>
      <c r="V34" s="76" t="n">
        <v>52</v>
      </c>
      <c r="W34" s="79" t="n">
        <v>121</v>
      </c>
      <c r="X34" s="76" t="n">
        <v>113</v>
      </c>
      <c r="Y34" s="76" t="n">
        <v>73</v>
      </c>
      <c r="Z34" s="76" t="n">
        <v>40</v>
      </c>
      <c r="AA34" s="76" t="n">
        <v>8</v>
      </c>
      <c r="AB34" s="76" t="n">
        <v>8</v>
      </c>
      <c r="AC34" s="76" t="s">
        <v>21</v>
      </c>
      <c r="AD34" s="76" t="n">
        <v>313</v>
      </c>
      <c r="AE34" s="76" t="n">
        <v>306</v>
      </c>
      <c r="AF34" s="76" t="n">
        <v>175</v>
      </c>
      <c r="AG34" s="76" t="n">
        <v>131</v>
      </c>
      <c r="AH34" s="76" t="n">
        <v>7</v>
      </c>
      <c r="AI34" s="76" t="s">
        <v>21</v>
      </c>
      <c r="AJ34" s="76" t="n">
        <v>6</v>
      </c>
      <c r="AK34" s="76" t="n">
        <v>1</v>
      </c>
      <c r="AL34" s="76" t="n">
        <v>3</v>
      </c>
      <c r="AM34" s="76" t="n">
        <v>2</v>
      </c>
      <c r="AN34" s="76" t="s">
        <v>21</v>
      </c>
      <c r="AO34" s="76" t="n">
        <v>33</v>
      </c>
      <c r="AP34" s="76" t="n">
        <v>14</v>
      </c>
      <c r="AQ34" s="76" t="s">
        <v>21</v>
      </c>
      <c r="AR34" s="76" t="n">
        <v>19</v>
      </c>
    </row>
    <row r="35" customFormat="false" ht="44.45" hidden="false" customHeight="true" outlineLevel="0" collapsed="false">
      <c r="A35" s="74" t="n">
        <f aca="false">IF(B35&lt;&gt;"",COUNTA($B$16:B35),"")</f>
        <v>18</v>
      </c>
      <c r="B35" s="75" t="s">
        <v>206</v>
      </c>
      <c r="C35" s="76" t="n">
        <v>1008</v>
      </c>
      <c r="D35" s="76" t="n">
        <v>2315</v>
      </c>
      <c r="E35" s="76" t="n">
        <v>50</v>
      </c>
      <c r="F35" s="76" t="n">
        <v>19</v>
      </c>
      <c r="G35" s="76" t="n">
        <v>5</v>
      </c>
      <c r="H35" s="76" t="n">
        <v>14</v>
      </c>
      <c r="I35" s="76" t="n">
        <v>14</v>
      </c>
      <c r="J35" s="76" t="n">
        <v>17</v>
      </c>
      <c r="K35" s="76" t="n">
        <v>7</v>
      </c>
      <c r="L35" s="76" t="n">
        <v>10</v>
      </c>
      <c r="M35" s="76" t="n">
        <v>314</v>
      </c>
      <c r="N35" s="76" t="n">
        <v>194</v>
      </c>
      <c r="O35" s="76" t="n">
        <v>74</v>
      </c>
      <c r="P35" s="76" t="n">
        <v>46</v>
      </c>
      <c r="Q35" s="76" t="n">
        <v>38</v>
      </c>
      <c r="R35" s="76" t="n">
        <v>442</v>
      </c>
      <c r="S35" s="76" t="n">
        <v>395</v>
      </c>
      <c r="T35" s="76" t="n">
        <v>47</v>
      </c>
      <c r="U35" s="76" t="n">
        <v>510</v>
      </c>
      <c r="V35" s="76" t="n">
        <v>152</v>
      </c>
      <c r="W35" s="79" t="n">
        <v>66</v>
      </c>
      <c r="X35" s="76" t="n">
        <v>62</v>
      </c>
      <c r="Y35" s="76" t="n">
        <v>49</v>
      </c>
      <c r="Z35" s="76" t="n">
        <v>13</v>
      </c>
      <c r="AA35" s="76" t="n">
        <v>4</v>
      </c>
      <c r="AB35" s="76" t="n">
        <v>2</v>
      </c>
      <c r="AC35" s="76" t="n">
        <v>2</v>
      </c>
      <c r="AD35" s="76" t="n">
        <v>533</v>
      </c>
      <c r="AE35" s="76" t="n">
        <v>530</v>
      </c>
      <c r="AF35" s="76" t="n">
        <v>283</v>
      </c>
      <c r="AG35" s="76" t="n">
        <v>247</v>
      </c>
      <c r="AH35" s="76" t="n">
        <v>3</v>
      </c>
      <c r="AI35" s="76" t="s">
        <v>21</v>
      </c>
      <c r="AJ35" s="76" t="n">
        <v>19</v>
      </c>
      <c r="AK35" s="76" t="n">
        <v>4</v>
      </c>
      <c r="AL35" s="76" t="n">
        <v>10</v>
      </c>
      <c r="AM35" s="76" t="n">
        <v>5</v>
      </c>
      <c r="AN35" s="76" t="s">
        <v>21</v>
      </c>
      <c r="AO35" s="76" t="n">
        <v>191</v>
      </c>
      <c r="AP35" s="76" t="n">
        <v>120</v>
      </c>
      <c r="AQ35" s="76" t="s">
        <v>21</v>
      </c>
      <c r="AR35" s="76" t="n">
        <v>71</v>
      </c>
    </row>
    <row r="36" customFormat="false" ht="33.6" hidden="false" customHeight="true" outlineLevel="0" collapsed="false">
      <c r="A36" s="74" t="n">
        <f aca="false">IF(B36&lt;&gt;"",COUNTA($B$16:B36),"")</f>
        <v>19</v>
      </c>
      <c r="B36" s="75" t="s">
        <v>207</v>
      </c>
      <c r="C36" s="76" t="n">
        <v>651</v>
      </c>
      <c r="D36" s="76" t="n">
        <v>1891</v>
      </c>
      <c r="E36" s="76" t="n">
        <v>63</v>
      </c>
      <c r="F36" s="76" t="n">
        <v>18</v>
      </c>
      <c r="G36" s="76" t="n">
        <v>6</v>
      </c>
      <c r="H36" s="76" t="n">
        <v>12</v>
      </c>
      <c r="I36" s="76" t="n">
        <v>21</v>
      </c>
      <c r="J36" s="76" t="n">
        <v>24</v>
      </c>
      <c r="K36" s="76" t="n">
        <v>14</v>
      </c>
      <c r="L36" s="76" t="n">
        <v>10</v>
      </c>
      <c r="M36" s="79" t="n">
        <v>329</v>
      </c>
      <c r="N36" s="76" t="n">
        <v>182</v>
      </c>
      <c r="O36" s="76" t="n">
        <v>70</v>
      </c>
      <c r="P36" s="76" t="n">
        <v>77</v>
      </c>
      <c r="Q36" s="76" t="n">
        <v>18</v>
      </c>
      <c r="R36" s="76" t="n">
        <v>239</v>
      </c>
      <c r="S36" s="76" t="n">
        <v>215</v>
      </c>
      <c r="T36" s="76" t="n">
        <v>24</v>
      </c>
      <c r="U36" s="76" t="n">
        <v>380</v>
      </c>
      <c r="V36" s="76" t="n">
        <v>91</v>
      </c>
      <c r="W36" s="79" t="n">
        <v>121</v>
      </c>
      <c r="X36" s="76" t="n">
        <v>112</v>
      </c>
      <c r="Y36" s="76" t="n">
        <v>90</v>
      </c>
      <c r="Z36" s="76" t="n">
        <v>22</v>
      </c>
      <c r="AA36" s="76" t="n">
        <v>9</v>
      </c>
      <c r="AB36" s="76" t="n">
        <v>7</v>
      </c>
      <c r="AC36" s="76" t="n">
        <v>2</v>
      </c>
      <c r="AD36" s="76" t="n">
        <v>336</v>
      </c>
      <c r="AE36" s="76" t="n">
        <v>334</v>
      </c>
      <c r="AF36" s="76" t="n">
        <v>160</v>
      </c>
      <c r="AG36" s="76" t="n">
        <v>174</v>
      </c>
      <c r="AH36" s="76" t="n">
        <v>2</v>
      </c>
      <c r="AI36" s="76" t="s">
        <v>21</v>
      </c>
      <c r="AJ36" s="76" t="n">
        <v>17</v>
      </c>
      <c r="AK36" s="76" t="n">
        <v>9</v>
      </c>
      <c r="AL36" s="76" t="n">
        <v>5</v>
      </c>
      <c r="AM36" s="76" t="n">
        <v>3</v>
      </c>
      <c r="AN36" s="76" t="s">
        <v>21</v>
      </c>
      <c r="AO36" s="76" t="n">
        <v>297</v>
      </c>
      <c r="AP36" s="76" t="n">
        <v>214</v>
      </c>
      <c r="AQ36" s="76" t="s">
        <v>21</v>
      </c>
      <c r="AR36" s="76" t="n">
        <v>83</v>
      </c>
    </row>
    <row r="37" customFormat="false" ht="33.6" hidden="false" customHeight="true" outlineLevel="0" collapsed="false">
      <c r="A37" s="74" t="n">
        <f aca="false">IF(B37&lt;&gt;"",COUNTA($B$16:B37),"")</f>
        <v>20</v>
      </c>
      <c r="B37" s="75" t="s">
        <v>208</v>
      </c>
      <c r="C37" s="76" t="n">
        <v>423</v>
      </c>
      <c r="D37" s="76" t="n">
        <v>1470</v>
      </c>
      <c r="E37" s="76" t="n">
        <v>77</v>
      </c>
      <c r="F37" s="76" t="n">
        <v>30</v>
      </c>
      <c r="G37" s="76" t="n">
        <v>12</v>
      </c>
      <c r="H37" s="76" t="n">
        <v>18</v>
      </c>
      <c r="I37" s="76" t="n">
        <v>20</v>
      </c>
      <c r="J37" s="76" t="n">
        <v>27</v>
      </c>
      <c r="K37" s="76" t="n">
        <v>8</v>
      </c>
      <c r="L37" s="76" t="n">
        <v>19</v>
      </c>
      <c r="M37" s="76" t="n">
        <v>161</v>
      </c>
      <c r="N37" s="76" t="n">
        <v>103</v>
      </c>
      <c r="O37" s="76" t="n">
        <v>20</v>
      </c>
      <c r="P37" s="76" t="n">
        <v>38</v>
      </c>
      <c r="Q37" s="76" t="n">
        <v>28</v>
      </c>
      <c r="R37" s="76" t="n">
        <v>328</v>
      </c>
      <c r="S37" s="76" t="n">
        <v>306</v>
      </c>
      <c r="T37" s="76" t="n">
        <v>22</v>
      </c>
      <c r="U37" s="76" t="n">
        <v>247</v>
      </c>
      <c r="V37" s="76" t="n">
        <v>108</v>
      </c>
      <c r="W37" s="76" t="n">
        <v>17</v>
      </c>
      <c r="X37" s="76" t="n">
        <v>15</v>
      </c>
      <c r="Y37" s="76" t="n">
        <v>14</v>
      </c>
      <c r="Z37" s="76" t="n">
        <v>1</v>
      </c>
      <c r="AA37" s="76" t="n">
        <v>2</v>
      </c>
      <c r="AB37" s="76" t="n">
        <v>2</v>
      </c>
      <c r="AC37" s="76" t="s">
        <v>21</v>
      </c>
      <c r="AD37" s="76" t="n">
        <v>277</v>
      </c>
      <c r="AE37" s="76" t="n">
        <v>276</v>
      </c>
      <c r="AF37" s="76" t="n">
        <v>152</v>
      </c>
      <c r="AG37" s="76" t="n">
        <v>124</v>
      </c>
      <c r="AH37" s="76" t="n">
        <v>1</v>
      </c>
      <c r="AI37" s="76" t="s">
        <v>21</v>
      </c>
      <c r="AJ37" s="76" t="n">
        <v>4</v>
      </c>
      <c r="AK37" s="76" t="n">
        <v>1</v>
      </c>
      <c r="AL37" s="76" t="n">
        <v>3</v>
      </c>
      <c r="AM37" s="76" t="s">
        <v>21</v>
      </c>
      <c r="AN37" s="76" t="s">
        <v>21</v>
      </c>
      <c r="AO37" s="76" t="n">
        <v>223</v>
      </c>
      <c r="AP37" s="76" t="n">
        <v>179</v>
      </c>
      <c r="AQ37" s="76" t="s">
        <v>21</v>
      </c>
      <c r="AR37" s="76" t="n">
        <v>44</v>
      </c>
    </row>
    <row r="38" customFormat="false" ht="44.45" hidden="false" customHeight="true" outlineLevel="0" collapsed="false">
      <c r="A38" s="74" t="n">
        <f aca="false">IF(B38&lt;&gt;"",COUNTA($B$16:B38),"")</f>
        <v>21</v>
      </c>
      <c r="B38" s="75" t="s">
        <v>209</v>
      </c>
      <c r="C38" s="76" t="n">
        <v>311</v>
      </c>
      <c r="D38" s="76" t="n">
        <v>311</v>
      </c>
      <c r="E38" s="76" t="s">
        <v>21</v>
      </c>
      <c r="F38" s="76" t="s">
        <v>21</v>
      </c>
      <c r="G38" s="76" t="s">
        <v>21</v>
      </c>
      <c r="H38" s="76" t="s">
        <v>21</v>
      </c>
      <c r="I38" s="76" t="s">
        <v>21</v>
      </c>
      <c r="J38" s="76" t="s">
        <v>21</v>
      </c>
      <c r="K38" s="76" t="s">
        <v>21</v>
      </c>
      <c r="L38" s="76" t="s">
        <v>21</v>
      </c>
      <c r="M38" s="79" t="n">
        <v>2</v>
      </c>
      <c r="N38" s="76" t="s">
        <v>21</v>
      </c>
      <c r="O38" s="76" t="n">
        <v>2</v>
      </c>
      <c r="P38" s="76" t="s">
        <v>21</v>
      </c>
      <c r="Q38" s="76" t="s">
        <v>21</v>
      </c>
      <c r="R38" s="76" t="n">
        <v>7</v>
      </c>
      <c r="S38" s="76" t="n">
        <v>5</v>
      </c>
      <c r="T38" s="76" t="n">
        <v>2</v>
      </c>
      <c r="U38" s="76" t="n">
        <v>34</v>
      </c>
      <c r="V38" s="76" t="s">
        <v>21</v>
      </c>
      <c r="W38" s="79" t="n">
        <v>194</v>
      </c>
      <c r="X38" s="76" t="n">
        <v>165</v>
      </c>
      <c r="Y38" s="76" t="n">
        <v>132</v>
      </c>
      <c r="Z38" s="76" t="n">
        <v>33</v>
      </c>
      <c r="AA38" s="76" t="n">
        <v>29</v>
      </c>
      <c r="AB38" s="76" t="n">
        <v>29</v>
      </c>
      <c r="AC38" s="76" t="s">
        <v>21</v>
      </c>
      <c r="AD38" s="76" t="n">
        <v>68</v>
      </c>
      <c r="AE38" s="76" t="n">
        <v>68</v>
      </c>
      <c r="AF38" s="76" t="n">
        <v>40</v>
      </c>
      <c r="AG38" s="76" t="n">
        <v>28</v>
      </c>
      <c r="AH38" s="76" t="s">
        <v>21</v>
      </c>
      <c r="AI38" s="76" t="s">
        <v>21</v>
      </c>
      <c r="AJ38" s="76" t="s">
        <v>21</v>
      </c>
      <c r="AK38" s="76" t="s">
        <v>21</v>
      </c>
      <c r="AL38" s="76" t="s">
        <v>21</v>
      </c>
      <c r="AM38" s="76" t="s">
        <v>21</v>
      </c>
      <c r="AN38" s="76" t="s">
        <v>21</v>
      </c>
      <c r="AO38" s="76" t="n">
        <v>6</v>
      </c>
      <c r="AP38" s="76" t="n">
        <v>2</v>
      </c>
      <c r="AQ38" s="76" t="s">
        <v>21</v>
      </c>
      <c r="AR38" s="76" t="n">
        <v>4</v>
      </c>
    </row>
    <row r="39" customFormat="false" ht="11.45" hidden="false" customHeight="true" outlineLevel="0" collapsed="false">
      <c r="A39" s="74" t="str">
        <f aca="false">IF(B39&lt;&gt;"",COUNTA($B$16:B39),"")</f>
        <v/>
      </c>
      <c r="B39" s="75"/>
      <c r="C39" s="76"/>
      <c r="D39" s="76"/>
      <c r="E39" s="76"/>
      <c r="F39" s="76"/>
      <c r="G39" s="76"/>
      <c r="H39" s="76"/>
      <c r="I39" s="76"/>
      <c r="J39" s="76"/>
      <c r="K39" s="76"/>
      <c r="L39" s="76"/>
      <c r="M39" s="76"/>
      <c r="N39" s="76"/>
      <c r="O39" s="76"/>
      <c r="P39" s="76"/>
      <c r="Q39" s="76"/>
      <c r="R39" s="76"/>
      <c r="S39" s="76"/>
      <c r="T39" s="76"/>
      <c r="U39" s="76"/>
      <c r="V39" s="76"/>
      <c r="W39" s="94"/>
      <c r="X39" s="94"/>
      <c r="Y39" s="94"/>
      <c r="Z39" s="94"/>
      <c r="AA39" s="94"/>
      <c r="AB39" s="94"/>
      <c r="AC39" s="94"/>
      <c r="AD39" s="94"/>
      <c r="AE39" s="94"/>
      <c r="AF39" s="94"/>
      <c r="AG39" s="94"/>
      <c r="AH39" s="94"/>
      <c r="AI39" s="94"/>
      <c r="AJ39" s="96"/>
      <c r="AK39" s="89"/>
      <c r="AL39" s="89"/>
      <c r="AM39" s="89"/>
      <c r="AN39" s="89"/>
      <c r="AO39" s="89"/>
      <c r="AP39" s="89"/>
      <c r="AQ39" s="89"/>
      <c r="AR39" s="89"/>
    </row>
    <row r="40" customFormat="false" ht="11.45" hidden="false" customHeight="true" outlineLevel="0" collapsed="false">
      <c r="A40" s="74" t="n">
        <f aca="false">IF(B40&lt;&gt;"",COUNTA($B$16:B40),"")</f>
        <v>22</v>
      </c>
      <c r="B40" s="77" t="s">
        <v>179</v>
      </c>
      <c r="C40" s="89" t="n">
        <v>9940</v>
      </c>
      <c r="D40" s="89" t="n">
        <v>20354</v>
      </c>
      <c r="E40" s="89" t="n">
        <v>511</v>
      </c>
      <c r="F40" s="89" t="n">
        <v>191</v>
      </c>
      <c r="G40" s="89" t="n">
        <v>115</v>
      </c>
      <c r="H40" s="89" t="n">
        <v>76</v>
      </c>
      <c r="I40" s="89" t="n">
        <v>91</v>
      </c>
      <c r="J40" s="89" t="n">
        <v>229</v>
      </c>
      <c r="K40" s="89" t="n">
        <v>125</v>
      </c>
      <c r="L40" s="89" t="n">
        <v>104</v>
      </c>
      <c r="M40" s="89" t="n">
        <v>2196</v>
      </c>
      <c r="N40" s="89" t="n">
        <v>1196</v>
      </c>
      <c r="O40" s="89" t="n">
        <v>681</v>
      </c>
      <c r="P40" s="89" t="n">
        <v>319</v>
      </c>
      <c r="Q40" s="89" t="n">
        <v>130</v>
      </c>
      <c r="R40" s="89" t="n">
        <v>2036</v>
      </c>
      <c r="S40" s="89" t="n">
        <v>1852</v>
      </c>
      <c r="T40" s="89" t="n">
        <v>184</v>
      </c>
      <c r="U40" s="89" t="n">
        <v>6131</v>
      </c>
      <c r="V40" s="89" t="n">
        <v>880</v>
      </c>
      <c r="W40" s="89" t="n">
        <v>3410</v>
      </c>
      <c r="X40" s="89" t="n">
        <v>3159</v>
      </c>
      <c r="Y40" s="89" t="n">
        <v>2421</v>
      </c>
      <c r="Z40" s="89" t="n">
        <v>738</v>
      </c>
      <c r="AA40" s="89" t="n">
        <v>251</v>
      </c>
      <c r="AB40" s="89" t="n">
        <v>217</v>
      </c>
      <c r="AC40" s="89" t="n">
        <v>34</v>
      </c>
      <c r="AD40" s="89" t="n">
        <v>4024</v>
      </c>
      <c r="AE40" s="89" t="n">
        <v>4000</v>
      </c>
      <c r="AF40" s="89" t="n">
        <v>2102</v>
      </c>
      <c r="AG40" s="89" t="n">
        <v>1898</v>
      </c>
      <c r="AH40" s="89" t="n">
        <v>24</v>
      </c>
      <c r="AI40" s="89" t="s">
        <v>21</v>
      </c>
      <c r="AJ40" s="96" t="n">
        <v>73</v>
      </c>
      <c r="AK40" s="89" t="n">
        <v>21</v>
      </c>
      <c r="AL40" s="89" t="n">
        <v>39</v>
      </c>
      <c r="AM40" s="89" t="n">
        <v>13</v>
      </c>
      <c r="AN40" s="89" t="s">
        <v>21</v>
      </c>
      <c r="AO40" s="89" t="n">
        <v>963</v>
      </c>
      <c r="AP40" s="89" t="n">
        <v>604</v>
      </c>
      <c r="AQ40" s="89" t="n">
        <v>3</v>
      </c>
      <c r="AR40" s="89" t="n">
        <v>356</v>
      </c>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3"/>
    <mergeCell ref="B3:B13"/>
    <mergeCell ref="C3:C13"/>
    <mergeCell ref="D3:D13"/>
    <mergeCell ref="E3:L4"/>
    <mergeCell ref="M3:P4"/>
    <mergeCell ref="Q3:Q13"/>
    <mergeCell ref="R3:T4"/>
    <mergeCell ref="U3:U13"/>
    <mergeCell ref="V3:V13"/>
    <mergeCell ref="W3:AC4"/>
    <mergeCell ref="AD3:AI4"/>
    <mergeCell ref="AJ3:AN4"/>
    <mergeCell ref="AO3:AR4"/>
    <mergeCell ref="E5:E13"/>
    <mergeCell ref="F5:L5"/>
    <mergeCell ref="M5:M13"/>
    <mergeCell ref="N5:P5"/>
    <mergeCell ref="R5:R13"/>
    <mergeCell ref="S5:T5"/>
    <mergeCell ref="W5:W13"/>
    <mergeCell ref="X5:AC5"/>
    <mergeCell ref="AD5:AD13"/>
    <mergeCell ref="AE5:AI5"/>
    <mergeCell ref="AJ5:AJ13"/>
    <mergeCell ref="AK5:AN5"/>
    <mergeCell ref="AO5:AO13"/>
    <mergeCell ref="AP5:AR5"/>
    <mergeCell ref="F6:H8"/>
    <mergeCell ref="I6:I13"/>
    <mergeCell ref="J6:L8"/>
    <mergeCell ref="N6:N13"/>
    <mergeCell ref="O6:O13"/>
    <mergeCell ref="P6:P13"/>
    <mergeCell ref="S6:S13"/>
    <mergeCell ref="T6:T13"/>
    <mergeCell ref="X6:Z7"/>
    <mergeCell ref="AA6:AC7"/>
    <mergeCell ref="AE6:AG7"/>
    <mergeCell ref="AH6:AH13"/>
    <mergeCell ref="AI6:AI13"/>
    <mergeCell ref="AK6:AK13"/>
    <mergeCell ref="AL6:AL13"/>
    <mergeCell ref="AM6:AM13"/>
    <mergeCell ref="AN6:AN13"/>
    <mergeCell ref="AP6:AP13"/>
    <mergeCell ref="AQ6:AQ13"/>
    <mergeCell ref="AR6:AR13"/>
    <mergeCell ref="X8:X13"/>
    <mergeCell ref="Y8:Z8"/>
    <mergeCell ref="AA8:AA13"/>
    <mergeCell ref="AB8:AC8"/>
    <mergeCell ref="AE8:AE13"/>
    <mergeCell ref="AF8:AG8"/>
    <mergeCell ref="F9:F13"/>
    <mergeCell ref="G9:H9"/>
    <mergeCell ref="J9:J13"/>
    <mergeCell ref="K9:L9"/>
    <mergeCell ref="Y9:Y13"/>
    <mergeCell ref="Z9:Z13"/>
    <mergeCell ref="AB9:AB13"/>
    <mergeCell ref="AC9:AC13"/>
    <mergeCell ref="AF9:AF12"/>
    <mergeCell ref="AG9:AG12"/>
    <mergeCell ref="G10:G13"/>
    <mergeCell ref="H10:H13"/>
    <mergeCell ref="K10:K13"/>
    <mergeCell ref="L10:L13"/>
    <mergeCell ref="AF13:AG13"/>
    <mergeCell ref="C15:L15"/>
    <mergeCell ref="M15:V15"/>
    <mergeCell ref="W15:AI15"/>
    <mergeCell ref="AJ15:AR15"/>
    <mergeCell ref="C28:L28"/>
    <mergeCell ref="M28:V28"/>
    <mergeCell ref="W28:AI28"/>
    <mergeCell ref="AJ28:AR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rowBreaks count="1" manualBreakCount="1">
    <brk id="27"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11" min="3" style="60" width="6.28"/>
    <col collapsed="false" customWidth="true" hidden="false" outlineLevel="0" max="13" min="12" style="60" width="6.7"/>
    <col collapsed="false" customWidth="false" hidden="false" outlineLevel="0" max="257" min="14" style="60" width="11.42"/>
  </cols>
  <sheetData>
    <row r="1" customFormat="false" ht="35.1" hidden="false" customHeight="true" outlineLevel="0" collapsed="false">
      <c r="A1" s="61" t="s">
        <v>40</v>
      </c>
      <c r="B1" s="61"/>
      <c r="C1" s="62" t="s">
        <v>97</v>
      </c>
      <c r="D1" s="62"/>
      <c r="E1" s="62"/>
      <c r="F1" s="62"/>
      <c r="G1" s="62"/>
      <c r="H1" s="62"/>
      <c r="I1" s="62"/>
      <c r="J1" s="62"/>
      <c r="K1" s="62"/>
      <c r="L1" s="62"/>
      <c r="M1" s="62"/>
    </row>
    <row r="2" customFormat="false" ht="35.1" hidden="false" customHeight="true" outlineLevel="0" collapsed="false">
      <c r="A2" s="63" t="s">
        <v>210</v>
      </c>
      <c r="B2" s="63"/>
      <c r="C2" s="64" t="s">
        <v>211</v>
      </c>
      <c r="D2" s="64"/>
      <c r="E2" s="64"/>
      <c r="F2" s="64"/>
      <c r="G2" s="64"/>
      <c r="H2" s="64"/>
      <c r="I2" s="64"/>
      <c r="J2" s="64"/>
      <c r="K2" s="64"/>
      <c r="L2" s="64"/>
      <c r="M2" s="64"/>
    </row>
    <row r="3" customFormat="false" ht="11.45" hidden="false" customHeight="true" outlineLevel="0" collapsed="false">
      <c r="A3" s="65" t="s">
        <v>100</v>
      </c>
      <c r="B3" s="66" t="s">
        <v>212</v>
      </c>
      <c r="C3" s="66" t="s">
        <v>213</v>
      </c>
      <c r="D3" s="66" t="s">
        <v>214</v>
      </c>
      <c r="E3" s="66" t="s">
        <v>215</v>
      </c>
      <c r="F3" s="66" t="s">
        <v>129</v>
      </c>
      <c r="G3" s="66" t="s">
        <v>216</v>
      </c>
      <c r="H3" s="66" t="s">
        <v>217</v>
      </c>
      <c r="I3" s="66" t="s">
        <v>218</v>
      </c>
      <c r="J3" s="66" t="s">
        <v>219</v>
      </c>
      <c r="K3" s="97" t="s">
        <v>220</v>
      </c>
      <c r="L3" s="66" t="s">
        <v>221</v>
      </c>
      <c r="M3" s="67" t="s">
        <v>222</v>
      </c>
    </row>
    <row r="4" customFormat="false" ht="11.45" hidden="false" customHeight="true" outlineLevel="0" collapsed="false">
      <c r="A4" s="65"/>
      <c r="B4" s="66"/>
      <c r="C4" s="66"/>
      <c r="D4" s="66"/>
      <c r="E4" s="66"/>
      <c r="F4" s="66"/>
      <c r="G4" s="66"/>
      <c r="H4" s="66"/>
      <c r="I4" s="66"/>
      <c r="J4" s="66"/>
      <c r="K4" s="97"/>
      <c r="L4" s="66"/>
      <c r="M4" s="67"/>
    </row>
    <row r="5" customFormat="false" ht="11.45" hidden="false" customHeight="true" outlineLevel="0" collapsed="false">
      <c r="A5" s="65"/>
      <c r="B5" s="66"/>
      <c r="C5" s="66"/>
      <c r="D5" s="66"/>
      <c r="E5" s="66"/>
      <c r="F5" s="66"/>
      <c r="G5" s="66"/>
      <c r="H5" s="66"/>
      <c r="I5" s="66"/>
      <c r="J5" s="66"/>
      <c r="K5" s="97"/>
      <c r="L5" s="66"/>
      <c r="M5" s="67"/>
    </row>
    <row r="6" customFormat="false" ht="11.45" hidden="false" customHeight="true" outlineLevel="0" collapsed="false">
      <c r="A6" s="65"/>
      <c r="B6" s="66"/>
      <c r="C6" s="66"/>
      <c r="D6" s="66"/>
      <c r="E6" s="66"/>
      <c r="F6" s="66"/>
      <c r="G6" s="66"/>
      <c r="H6" s="66"/>
      <c r="I6" s="66"/>
      <c r="J6" s="66"/>
      <c r="K6" s="97"/>
      <c r="L6" s="66"/>
      <c r="M6" s="67"/>
    </row>
    <row r="7" customFormat="false" ht="11.45" hidden="false" customHeight="true" outlineLevel="0" collapsed="false">
      <c r="A7" s="65"/>
      <c r="B7" s="66"/>
      <c r="C7" s="66"/>
      <c r="D7" s="66"/>
      <c r="E7" s="66"/>
      <c r="F7" s="66"/>
      <c r="G7" s="66"/>
      <c r="H7" s="66"/>
      <c r="I7" s="66"/>
      <c r="J7" s="66"/>
      <c r="K7" s="97"/>
      <c r="L7" s="66"/>
      <c r="M7" s="67"/>
    </row>
    <row r="8" customFormat="false" ht="11.45" hidden="false" customHeight="true" outlineLevel="0" collapsed="false">
      <c r="A8" s="65"/>
      <c r="B8" s="66"/>
      <c r="C8" s="66"/>
      <c r="D8" s="66"/>
      <c r="E8" s="66"/>
      <c r="F8" s="66"/>
      <c r="G8" s="66"/>
      <c r="H8" s="66"/>
      <c r="I8" s="66"/>
      <c r="J8" s="66"/>
      <c r="K8" s="97"/>
      <c r="L8" s="66"/>
      <c r="M8" s="67"/>
    </row>
    <row r="9" customFormat="false" ht="11.45" hidden="false" customHeight="true" outlineLevel="0" collapsed="false">
      <c r="A9" s="65"/>
      <c r="B9" s="66"/>
      <c r="C9" s="66"/>
      <c r="D9" s="66"/>
      <c r="E9" s="66"/>
      <c r="F9" s="66"/>
      <c r="G9" s="66"/>
      <c r="H9" s="66"/>
      <c r="I9" s="66"/>
      <c r="J9" s="66"/>
      <c r="K9" s="97"/>
      <c r="L9" s="66"/>
      <c r="M9" s="67"/>
    </row>
    <row r="10" customFormat="false" ht="11.45" hidden="false" customHeight="true" outlineLevel="0" collapsed="false">
      <c r="A10" s="65"/>
      <c r="B10" s="66"/>
      <c r="C10" s="66"/>
      <c r="D10" s="66"/>
      <c r="E10" s="66"/>
      <c r="F10" s="66"/>
      <c r="G10" s="66"/>
      <c r="H10" s="66"/>
      <c r="I10" s="66"/>
      <c r="J10" s="66"/>
      <c r="K10" s="97"/>
      <c r="L10" s="66"/>
      <c r="M10" s="67"/>
    </row>
    <row r="11" customFormat="false" ht="11.45" hidden="false" customHeight="true" outlineLevel="0" collapsed="false">
      <c r="A11" s="65"/>
      <c r="B11" s="66"/>
      <c r="C11" s="66"/>
      <c r="D11" s="66"/>
      <c r="E11" s="66"/>
      <c r="F11" s="66"/>
      <c r="G11" s="66"/>
      <c r="H11" s="66"/>
      <c r="I11" s="66"/>
      <c r="J11" s="66"/>
      <c r="K11" s="97"/>
      <c r="L11" s="66"/>
      <c r="M11" s="67"/>
    </row>
    <row r="12" customFormat="false" ht="11.45" hidden="false" customHeight="true" outlineLevel="0" collapsed="false">
      <c r="A12" s="65"/>
      <c r="B12" s="66"/>
      <c r="C12" s="66"/>
      <c r="D12" s="66"/>
      <c r="E12" s="66"/>
      <c r="F12" s="66"/>
      <c r="G12" s="66"/>
      <c r="H12" s="66"/>
      <c r="I12" s="66"/>
      <c r="J12" s="66"/>
      <c r="K12" s="97"/>
      <c r="L12" s="66"/>
      <c r="M12" s="67"/>
    </row>
    <row r="13" customFormat="false" ht="11.45" hidden="false" customHeight="true" outlineLevel="0" collapsed="false">
      <c r="A13" s="65"/>
      <c r="B13" s="66"/>
      <c r="C13" s="66"/>
      <c r="D13" s="66"/>
      <c r="E13" s="66"/>
      <c r="F13" s="66"/>
      <c r="G13" s="66"/>
      <c r="H13" s="66"/>
      <c r="I13" s="66"/>
      <c r="J13" s="66"/>
      <c r="K13" s="97"/>
      <c r="L13" s="66"/>
      <c r="M13" s="67"/>
    </row>
    <row r="14" s="71" customFormat="true" ht="11.45" hidden="false" customHeight="true" outlineLevel="0" collapsed="false">
      <c r="A14" s="68" t="n">
        <v>1</v>
      </c>
      <c r="B14" s="69" t="n">
        <v>2</v>
      </c>
      <c r="C14" s="69" t="n">
        <v>3</v>
      </c>
      <c r="D14" s="69" t="n">
        <v>4</v>
      </c>
      <c r="E14" s="69" t="n">
        <v>5</v>
      </c>
      <c r="F14" s="69" t="n">
        <v>6</v>
      </c>
      <c r="G14" s="69" t="n">
        <v>7</v>
      </c>
      <c r="H14" s="69" t="n">
        <v>8</v>
      </c>
      <c r="I14" s="69" t="n">
        <v>9</v>
      </c>
      <c r="J14" s="69" t="n">
        <v>10</v>
      </c>
      <c r="K14" s="98" t="n">
        <v>11</v>
      </c>
      <c r="L14" s="69" t="n">
        <v>12</v>
      </c>
      <c r="M14" s="70" t="n">
        <v>13</v>
      </c>
    </row>
    <row r="15" customFormat="false" ht="11.45" hidden="false" customHeight="true" outlineLevel="0" collapsed="false">
      <c r="B15" s="72"/>
      <c r="C15" s="99"/>
      <c r="D15" s="99"/>
      <c r="E15" s="99"/>
      <c r="F15" s="99"/>
      <c r="G15" s="99"/>
      <c r="H15" s="99"/>
      <c r="I15" s="99"/>
      <c r="J15" s="99"/>
      <c r="K15" s="99"/>
      <c r="L15" s="99"/>
      <c r="M15" s="99"/>
    </row>
    <row r="16" customFormat="false" ht="22.5" hidden="false" customHeight="true" outlineLevel="0" collapsed="false">
      <c r="A16" s="74" t="n">
        <f aca="false">IF(B16&lt;&gt;"",COUNTA($B$16:B16),"")</f>
        <v>1</v>
      </c>
      <c r="B16" s="75" t="s">
        <v>223</v>
      </c>
      <c r="C16" s="79" t="n">
        <v>1695</v>
      </c>
      <c r="D16" s="76" t="s">
        <v>21</v>
      </c>
      <c r="E16" s="76" t="s">
        <v>21</v>
      </c>
      <c r="F16" s="76" t="s">
        <v>21</v>
      </c>
      <c r="G16" s="76" t="s">
        <v>21</v>
      </c>
      <c r="H16" s="76" t="s">
        <v>21</v>
      </c>
      <c r="I16" s="76" t="s">
        <v>21</v>
      </c>
      <c r="J16" s="76" t="n">
        <v>1695</v>
      </c>
      <c r="K16" s="76" t="s">
        <v>21</v>
      </c>
      <c r="L16" s="76" t="s">
        <v>21</v>
      </c>
      <c r="M16" s="76" t="s">
        <v>21</v>
      </c>
    </row>
    <row r="17" customFormat="false" ht="44.45" hidden="false" customHeight="true" outlineLevel="0" collapsed="false">
      <c r="A17" s="74" t="n">
        <f aca="false">IF(B17&lt;&gt;"",COUNTA($B$16:B17),"")</f>
        <v>2</v>
      </c>
      <c r="B17" s="75" t="s">
        <v>224</v>
      </c>
      <c r="C17" s="76" t="n">
        <v>820</v>
      </c>
      <c r="D17" s="76" t="n">
        <v>20</v>
      </c>
      <c r="E17" s="76" t="n">
        <v>162</v>
      </c>
      <c r="F17" s="76" t="n">
        <v>9</v>
      </c>
      <c r="G17" s="76" t="n">
        <v>122</v>
      </c>
      <c r="H17" s="76" t="n">
        <v>263</v>
      </c>
      <c r="I17" s="76" t="n">
        <v>47</v>
      </c>
      <c r="J17" s="76" t="s">
        <v>21</v>
      </c>
      <c r="K17" s="76" t="n">
        <v>179</v>
      </c>
      <c r="L17" s="76" t="n">
        <v>1</v>
      </c>
      <c r="M17" s="76" t="n">
        <v>17</v>
      </c>
    </row>
    <row r="18" s="100" customFormat="true" ht="44.45" hidden="false" customHeight="true" outlineLevel="0" collapsed="false">
      <c r="A18" s="74" t="n">
        <f aca="false">IF(B18&lt;&gt;"",COUNTA($B$16:B18),"")</f>
        <v>3</v>
      </c>
      <c r="B18" s="75" t="s">
        <v>225</v>
      </c>
      <c r="C18" s="76" t="n">
        <v>1116</v>
      </c>
      <c r="D18" s="76" t="n">
        <v>38</v>
      </c>
      <c r="E18" s="76" t="n">
        <v>83</v>
      </c>
      <c r="F18" s="76" t="n">
        <v>5</v>
      </c>
      <c r="G18" s="76" t="n">
        <v>150</v>
      </c>
      <c r="H18" s="76" t="n">
        <v>551</v>
      </c>
      <c r="I18" s="76" t="n">
        <v>70</v>
      </c>
      <c r="J18" s="76" t="s">
        <v>21</v>
      </c>
      <c r="K18" s="76" t="n">
        <v>189</v>
      </c>
      <c r="L18" s="76" t="n">
        <v>3</v>
      </c>
      <c r="M18" s="76" t="n">
        <v>27</v>
      </c>
    </row>
    <row r="19" customFormat="false" ht="33.6" hidden="false" customHeight="true" outlineLevel="0" collapsed="false">
      <c r="A19" s="74" t="n">
        <f aca="false">IF(B19&lt;&gt;"",COUNTA($B$16:B19),"")</f>
        <v>4</v>
      </c>
      <c r="B19" s="75" t="s">
        <v>226</v>
      </c>
      <c r="C19" s="79" t="n">
        <v>717</v>
      </c>
      <c r="D19" s="76" t="n">
        <v>5</v>
      </c>
      <c r="E19" s="76" t="n">
        <v>20</v>
      </c>
      <c r="F19" s="76" t="s">
        <v>21</v>
      </c>
      <c r="G19" s="76" t="n">
        <v>102</v>
      </c>
      <c r="H19" s="76" t="n">
        <v>282</v>
      </c>
      <c r="I19" s="76" t="n">
        <v>64</v>
      </c>
      <c r="J19" s="76" t="s">
        <v>21</v>
      </c>
      <c r="K19" s="76" t="n">
        <v>223</v>
      </c>
      <c r="L19" s="76" t="n">
        <v>1</v>
      </c>
      <c r="M19" s="76" t="n">
        <v>20</v>
      </c>
    </row>
    <row r="20" customFormat="false" ht="44.45" hidden="false" customHeight="true" outlineLevel="0" collapsed="false">
      <c r="A20" s="74" t="n">
        <f aca="false">IF(B20&lt;&gt;"",COUNTA($B$16:B20),"")</f>
        <v>5</v>
      </c>
      <c r="B20" s="75" t="s">
        <v>227</v>
      </c>
      <c r="C20" s="79" t="n">
        <v>1045</v>
      </c>
      <c r="D20" s="76" t="n">
        <v>21</v>
      </c>
      <c r="E20" s="76" t="n">
        <v>351</v>
      </c>
      <c r="F20" s="76" t="n">
        <v>4</v>
      </c>
      <c r="G20" s="76" t="n">
        <v>89</v>
      </c>
      <c r="H20" s="76" t="n">
        <v>331</v>
      </c>
      <c r="I20" s="76" t="n">
        <v>36</v>
      </c>
      <c r="J20" s="76" t="s">
        <v>21</v>
      </c>
      <c r="K20" s="76" t="n">
        <v>162</v>
      </c>
      <c r="L20" s="76" t="n">
        <v>9</v>
      </c>
      <c r="M20" s="76" t="n">
        <v>42</v>
      </c>
    </row>
    <row r="21" customFormat="false" ht="33.6" hidden="false" customHeight="true" outlineLevel="0" collapsed="false">
      <c r="A21" s="74" t="n">
        <f aca="false">IF(B21&lt;&gt;"",COUNTA($B$16:B21),"")</f>
        <v>6</v>
      </c>
      <c r="B21" s="75" t="s">
        <v>228</v>
      </c>
      <c r="C21" s="76" t="n">
        <v>488</v>
      </c>
      <c r="D21" s="76" t="n">
        <v>12</v>
      </c>
      <c r="E21" s="76" t="n">
        <v>239</v>
      </c>
      <c r="F21" s="76" t="n">
        <v>6</v>
      </c>
      <c r="G21" s="76" t="n">
        <v>41</v>
      </c>
      <c r="H21" s="76" t="n">
        <v>116</v>
      </c>
      <c r="I21" s="76" t="n">
        <v>21</v>
      </c>
      <c r="J21" s="76" t="s">
        <v>21</v>
      </c>
      <c r="K21" s="76" t="n">
        <v>34</v>
      </c>
      <c r="L21" s="76" t="n">
        <v>1</v>
      </c>
      <c r="M21" s="76" t="n">
        <v>18</v>
      </c>
    </row>
    <row r="22" customFormat="false" ht="44.45" hidden="false" customHeight="true" outlineLevel="0" collapsed="false">
      <c r="A22" s="74" t="n">
        <f aca="false">IF(B22&lt;&gt;"",COUNTA($B$16:B22),"")</f>
        <v>7</v>
      </c>
      <c r="B22" s="75" t="s">
        <v>229</v>
      </c>
      <c r="C22" s="76" t="s">
        <v>21</v>
      </c>
      <c r="D22" s="76" t="s">
        <v>21</v>
      </c>
      <c r="E22" s="76" t="s">
        <v>21</v>
      </c>
      <c r="F22" s="76" t="s">
        <v>21</v>
      </c>
      <c r="G22" s="76" t="s">
        <v>21</v>
      </c>
      <c r="H22" s="76" t="s">
        <v>21</v>
      </c>
      <c r="I22" s="76" t="s">
        <v>21</v>
      </c>
      <c r="J22" s="76" t="s">
        <v>21</v>
      </c>
      <c r="K22" s="76" t="s">
        <v>21</v>
      </c>
      <c r="L22" s="76" t="s">
        <v>21</v>
      </c>
      <c r="M22" s="76" t="s">
        <v>21</v>
      </c>
    </row>
    <row r="23" customFormat="false" ht="33.6" hidden="false" customHeight="true" outlineLevel="0" collapsed="false">
      <c r="A23" s="74" t="n">
        <f aca="false">IF(B23&lt;&gt;"",COUNTA($B$16:B23),"")</f>
        <v>8</v>
      </c>
      <c r="B23" s="75" t="s">
        <v>230</v>
      </c>
      <c r="C23" s="79" t="s">
        <v>21</v>
      </c>
      <c r="D23" s="76" t="s">
        <v>21</v>
      </c>
      <c r="E23" s="76" t="s">
        <v>21</v>
      </c>
      <c r="F23" s="76" t="s">
        <v>21</v>
      </c>
      <c r="G23" s="76" t="s">
        <v>21</v>
      </c>
      <c r="H23" s="76" t="s">
        <v>21</v>
      </c>
      <c r="I23" s="76" t="s">
        <v>21</v>
      </c>
      <c r="J23" s="76" t="s">
        <v>21</v>
      </c>
      <c r="K23" s="76" t="s">
        <v>21</v>
      </c>
      <c r="L23" s="76" t="s">
        <v>21</v>
      </c>
      <c r="M23" s="76" t="s">
        <v>21</v>
      </c>
    </row>
    <row r="24" customFormat="false" ht="22.5" hidden="false" customHeight="true" outlineLevel="0" collapsed="false">
      <c r="A24" s="74" t="n">
        <f aca="false">IF(B24&lt;&gt;"",COUNTA($B$16:B24),"")</f>
        <v>9</v>
      </c>
      <c r="B24" s="75" t="s">
        <v>231</v>
      </c>
      <c r="C24" s="76" t="n">
        <v>3881</v>
      </c>
      <c r="D24" s="76" t="n">
        <v>153</v>
      </c>
      <c r="E24" s="76" t="n">
        <v>332</v>
      </c>
      <c r="F24" s="76" t="n">
        <v>44</v>
      </c>
      <c r="G24" s="76" t="n">
        <v>485</v>
      </c>
      <c r="H24" s="76" t="n">
        <v>1388</v>
      </c>
      <c r="I24" s="76" t="n">
        <v>143</v>
      </c>
      <c r="J24" s="76" t="s">
        <v>21</v>
      </c>
      <c r="K24" s="76" t="n">
        <v>968</v>
      </c>
      <c r="L24" s="76" t="n">
        <v>24</v>
      </c>
      <c r="M24" s="76" t="n">
        <v>344</v>
      </c>
    </row>
    <row r="25" customFormat="false" ht="33.6" hidden="false" customHeight="true" outlineLevel="0" collapsed="false">
      <c r="A25" s="74" t="n">
        <f aca="false">IF(B25&lt;&gt;"",COUNTA($B$16:B25),"")</f>
        <v>10</v>
      </c>
      <c r="B25" s="75" t="s">
        <v>232</v>
      </c>
      <c r="C25" s="79" t="n">
        <v>73</v>
      </c>
      <c r="D25" s="76" t="n">
        <v>7</v>
      </c>
      <c r="E25" s="76" t="n">
        <v>3</v>
      </c>
      <c r="F25" s="76" t="s">
        <v>21</v>
      </c>
      <c r="G25" s="76" t="n">
        <v>14</v>
      </c>
      <c r="H25" s="76" t="n">
        <v>21</v>
      </c>
      <c r="I25" s="76" t="n">
        <v>3</v>
      </c>
      <c r="J25" s="76" t="s">
        <v>21</v>
      </c>
      <c r="K25" s="76" t="n">
        <v>4</v>
      </c>
      <c r="L25" s="76" t="s">
        <v>21</v>
      </c>
      <c r="M25" s="76" t="n">
        <v>21</v>
      </c>
    </row>
    <row r="26" customFormat="false" ht="22.5" hidden="false" customHeight="true" outlineLevel="0" collapsed="false">
      <c r="A26" s="74" t="n">
        <f aca="false">IF(B26&lt;&gt;"",COUNTA($B$16:B26),"")</f>
        <v>11</v>
      </c>
      <c r="B26" s="75" t="s">
        <v>233</v>
      </c>
      <c r="C26" s="76" t="n">
        <v>105</v>
      </c>
      <c r="D26" s="76" t="n">
        <v>7</v>
      </c>
      <c r="E26" s="76" t="n">
        <v>11</v>
      </c>
      <c r="F26" s="76" t="s">
        <v>21</v>
      </c>
      <c r="G26" s="76" t="n">
        <v>11</v>
      </c>
      <c r="H26" s="76" t="n">
        <v>11</v>
      </c>
      <c r="I26" s="76" t="n">
        <v>5</v>
      </c>
      <c r="J26" s="76" t="s">
        <v>21</v>
      </c>
      <c r="K26" s="76" t="n">
        <v>41</v>
      </c>
      <c r="L26" s="76" t="s">
        <v>21</v>
      </c>
      <c r="M26" s="76" t="n">
        <v>19</v>
      </c>
    </row>
    <row r="27" customFormat="false" ht="11.45" hidden="false" customHeight="true" outlineLevel="0" collapsed="false">
      <c r="A27" s="74" t="str">
        <f aca="false">IF(B27&lt;&gt;"",COUNTA($B$16:B27),"")</f>
        <v/>
      </c>
      <c r="B27" s="75"/>
      <c r="C27" s="79"/>
      <c r="D27" s="76"/>
      <c r="E27" s="76"/>
      <c r="F27" s="76"/>
      <c r="G27" s="76"/>
      <c r="H27" s="76"/>
      <c r="I27" s="76"/>
      <c r="J27" s="76"/>
      <c r="K27" s="76"/>
      <c r="L27" s="76"/>
      <c r="M27" s="76"/>
    </row>
    <row r="28" customFormat="false" ht="11.45" hidden="false" customHeight="true" outlineLevel="0" collapsed="false">
      <c r="A28" s="74" t="n">
        <f aca="false">IF(B28&lt;&gt;"",COUNTA($B$16:B28),"")</f>
        <v>12</v>
      </c>
      <c r="B28" s="77" t="s">
        <v>179</v>
      </c>
      <c r="C28" s="89" t="n">
        <v>9940</v>
      </c>
      <c r="D28" s="89" t="n">
        <v>263</v>
      </c>
      <c r="E28" s="89" t="n">
        <v>1201</v>
      </c>
      <c r="F28" s="89" t="n">
        <v>68</v>
      </c>
      <c r="G28" s="89" t="n">
        <v>1014</v>
      </c>
      <c r="H28" s="89" t="n">
        <v>2963</v>
      </c>
      <c r="I28" s="89" t="n">
        <v>389</v>
      </c>
      <c r="J28" s="89" t="n">
        <v>1695</v>
      </c>
      <c r="K28" s="89" t="n">
        <v>1800</v>
      </c>
      <c r="L28" s="89" t="n">
        <v>39</v>
      </c>
      <c r="M28" s="89" t="n">
        <v>508</v>
      </c>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48" activePane="bottomRight" state="frozen"/>
      <selection pane="topLeft" activeCell="A1" activeCellId="0" sqref="A1"/>
      <selection pane="topRight" activeCell="C1" activeCellId="0" sqref="C1"/>
      <selection pane="bottomLeft" activeCell="A48" activeCellId="0" sqref="A48"/>
      <selection pane="bottomRight" activeCell="A1" activeCellId="0" sqref="A1:B1"/>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5" min="3" style="60" width="6.28"/>
    <col collapsed="false" customWidth="true" hidden="false" outlineLevel="0" max="9" min="6" style="60" width="5.71"/>
    <col collapsed="false" customWidth="true" hidden="false" outlineLevel="0" max="13" min="10" style="60" width="6.28"/>
    <col collapsed="false" customWidth="false" hidden="false" outlineLevel="0" max="257" min="14" style="60" width="11.13"/>
  </cols>
  <sheetData>
    <row r="1" customFormat="false" ht="35.1" hidden="false" customHeight="true" outlineLevel="0" collapsed="false">
      <c r="A1" s="61" t="s">
        <v>40</v>
      </c>
      <c r="B1" s="61"/>
      <c r="C1" s="62" t="s">
        <v>97</v>
      </c>
      <c r="D1" s="62"/>
      <c r="E1" s="62"/>
      <c r="F1" s="62"/>
      <c r="G1" s="62"/>
      <c r="H1" s="62"/>
      <c r="I1" s="62"/>
      <c r="J1" s="62"/>
      <c r="K1" s="62"/>
      <c r="L1" s="62"/>
      <c r="M1" s="62"/>
    </row>
    <row r="2" customFormat="false" ht="35.1" hidden="false" customHeight="true" outlineLevel="0" collapsed="false">
      <c r="A2" s="63" t="s">
        <v>234</v>
      </c>
      <c r="B2" s="63"/>
      <c r="C2" s="64" t="s">
        <v>235</v>
      </c>
      <c r="D2" s="64"/>
      <c r="E2" s="64"/>
      <c r="F2" s="64"/>
      <c r="G2" s="64"/>
      <c r="H2" s="64"/>
      <c r="I2" s="64"/>
      <c r="J2" s="64"/>
      <c r="K2" s="64"/>
      <c r="L2" s="64"/>
      <c r="M2" s="64"/>
    </row>
    <row r="3" customFormat="false" ht="11.45" hidden="false" customHeight="true" outlineLevel="0" collapsed="false">
      <c r="A3" s="65" t="s">
        <v>100</v>
      </c>
      <c r="B3" s="66" t="s">
        <v>236</v>
      </c>
      <c r="C3" s="66" t="s">
        <v>102</v>
      </c>
      <c r="D3" s="66" t="s">
        <v>237</v>
      </c>
      <c r="E3" s="66"/>
      <c r="F3" s="66"/>
      <c r="G3" s="66"/>
      <c r="H3" s="66"/>
      <c r="I3" s="66"/>
      <c r="J3" s="66" t="s">
        <v>238</v>
      </c>
      <c r="K3" s="66" t="s">
        <v>239</v>
      </c>
      <c r="L3" s="66" t="s">
        <v>240</v>
      </c>
      <c r="M3" s="67" t="s">
        <v>108</v>
      </c>
    </row>
    <row r="4" customFormat="false" ht="11.45" hidden="false" customHeight="true" outlineLevel="0" collapsed="false">
      <c r="A4" s="65"/>
      <c r="B4" s="66"/>
      <c r="C4" s="66"/>
      <c r="D4" s="66" t="s">
        <v>109</v>
      </c>
      <c r="E4" s="66" t="s">
        <v>110</v>
      </c>
      <c r="F4" s="66" t="s">
        <v>241</v>
      </c>
      <c r="G4" s="66"/>
      <c r="H4" s="66"/>
      <c r="I4" s="66"/>
      <c r="J4" s="66"/>
      <c r="K4" s="66"/>
      <c r="L4" s="66"/>
      <c r="M4" s="67"/>
    </row>
    <row r="5" customFormat="false" ht="11.45" hidden="false" customHeight="true" outlineLevel="0" collapsed="false">
      <c r="A5" s="65"/>
      <c r="B5" s="66"/>
      <c r="C5" s="66"/>
      <c r="D5" s="66"/>
      <c r="E5" s="66"/>
      <c r="F5" s="66"/>
      <c r="G5" s="66"/>
      <c r="H5" s="66"/>
      <c r="I5" s="66"/>
      <c r="J5" s="66"/>
      <c r="K5" s="66"/>
      <c r="L5" s="66"/>
      <c r="M5" s="67"/>
    </row>
    <row r="6" customFormat="false" ht="11.45" hidden="false" customHeight="true" outlineLevel="0" collapsed="false">
      <c r="A6" s="65"/>
      <c r="B6" s="66"/>
      <c r="C6" s="66"/>
      <c r="D6" s="66"/>
      <c r="E6" s="66"/>
      <c r="F6" s="66"/>
      <c r="G6" s="66"/>
      <c r="H6" s="66"/>
      <c r="I6" s="66"/>
      <c r="J6" s="66"/>
      <c r="K6" s="66"/>
      <c r="L6" s="66"/>
      <c r="M6" s="67"/>
    </row>
    <row r="7" customFormat="false" ht="11.45" hidden="false" customHeight="true" outlineLevel="0" collapsed="false">
      <c r="A7" s="65"/>
      <c r="B7" s="66"/>
      <c r="C7" s="66"/>
      <c r="D7" s="66"/>
      <c r="E7" s="66"/>
      <c r="F7" s="66" t="s">
        <v>242</v>
      </c>
      <c r="G7" s="101" t="s">
        <v>243</v>
      </c>
      <c r="H7" s="101" t="s">
        <v>244</v>
      </c>
      <c r="I7" s="66" t="s">
        <v>245</v>
      </c>
      <c r="J7" s="66"/>
      <c r="K7" s="66"/>
      <c r="L7" s="66"/>
      <c r="M7" s="67"/>
    </row>
    <row r="8" customFormat="false" ht="11.45" hidden="false" customHeight="true" outlineLevel="0" collapsed="false">
      <c r="A8" s="65"/>
      <c r="B8" s="66"/>
      <c r="C8" s="66"/>
      <c r="D8" s="66"/>
      <c r="E8" s="66"/>
      <c r="F8" s="66"/>
      <c r="G8" s="101"/>
      <c r="H8" s="101"/>
      <c r="I8" s="66"/>
      <c r="J8" s="66"/>
      <c r="K8" s="66"/>
      <c r="L8" s="66"/>
      <c r="M8" s="67"/>
    </row>
    <row r="9" customFormat="false" ht="11.45" hidden="false" customHeight="true" outlineLevel="0" collapsed="false">
      <c r="A9" s="65"/>
      <c r="B9" s="66"/>
      <c r="C9" s="66"/>
      <c r="D9" s="66"/>
      <c r="E9" s="66"/>
      <c r="F9" s="66"/>
      <c r="G9" s="101"/>
      <c r="H9" s="101"/>
      <c r="I9" s="66"/>
      <c r="J9" s="66"/>
      <c r="K9" s="66"/>
      <c r="L9" s="66"/>
      <c r="M9" s="67"/>
    </row>
    <row r="10" customFormat="false" ht="11.45" hidden="false" customHeight="true" outlineLevel="0" collapsed="false">
      <c r="A10" s="65"/>
      <c r="B10" s="66"/>
      <c r="C10" s="66"/>
      <c r="D10" s="66"/>
      <c r="E10" s="66"/>
      <c r="F10" s="66"/>
      <c r="G10" s="101"/>
      <c r="H10" s="101"/>
      <c r="I10" s="66"/>
      <c r="J10" s="66"/>
      <c r="K10" s="66"/>
      <c r="L10" s="66"/>
      <c r="M10" s="67"/>
    </row>
    <row r="11" customFormat="false" ht="11.45" hidden="false" customHeight="true" outlineLevel="0" collapsed="false">
      <c r="A11" s="65"/>
      <c r="B11" s="66"/>
      <c r="C11" s="66"/>
      <c r="D11" s="66"/>
      <c r="E11" s="66"/>
      <c r="F11" s="66"/>
      <c r="G11" s="101"/>
      <c r="H11" s="101"/>
      <c r="I11" s="66"/>
      <c r="J11" s="66"/>
      <c r="K11" s="66"/>
      <c r="L11" s="66"/>
      <c r="M11" s="67"/>
    </row>
    <row r="12" customFormat="false" ht="11.45" hidden="false" customHeight="true" outlineLevel="0" collapsed="false">
      <c r="A12" s="65"/>
      <c r="B12" s="66"/>
      <c r="C12" s="66"/>
      <c r="D12" s="66"/>
      <c r="E12" s="66"/>
      <c r="F12" s="66"/>
      <c r="G12" s="101"/>
      <c r="H12" s="101"/>
      <c r="I12" s="66"/>
      <c r="J12" s="66"/>
      <c r="K12" s="66"/>
      <c r="L12" s="66"/>
      <c r="M12" s="67"/>
    </row>
    <row r="13" customFormat="false" ht="11.45" hidden="false" customHeight="true" outlineLevel="0" collapsed="false">
      <c r="A13" s="65"/>
      <c r="B13" s="66"/>
      <c r="C13" s="66"/>
      <c r="D13" s="66"/>
      <c r="E13" s="66"/>
      <c r="F13" s="66"/>
      <c r="G13" s="101"/>
      <c r="H13" s="101"/>
      <c r="I13" s="66"/>
      <c r="J13" s="66"/>
      <c r="K13" s="66"/>
      <c r="L13" s="66"/>
      <c r="M13" s="67"/>
    </row>
    <row r="14" s="103" customFormat="true" ht="11.45" hidden="false" customHeight="true" outlineLevel="0" collapsed="false">
      <c r="A14" s="68" t="n">
        <v>1</v>
      </c>
      <c r="B14" s="69" t="n">
        <v>2</v>
      </c>
      <c r="C14" s="69" t="n">
        <v>3</v>
      </c>
      <c r="D14" s="69" t="n">
        <v>4</v>
      </c>
      <c r="E14" s="69" t="n">
        <v>5</v>
      </c>
      <c r="F14" s="69" t="n">
        <v>6</v>
      </c>
      <c r="G14" s="102" t="n">
        <v>7</v>
      </c>
      <c r="H14" s="102" t="n">
        <v>8</v>
      </c>
      <c r="I14" s="69" t="n">
        <v>9</v>
      </c>
      <c r="J14" s="69" t="n">
        <v>10</v>
      </c>
      <c r="K14" s="69" t="n">
        <v>11</v>
      </c>
      <c r="L14" s="69" t="n">
        <v>12</v>
      </c>
      <c r="M14" s="70" t="n">
        <v>13</v>
      </c>
    </row>
    <row r="15" s="104" customFormat="true" ht="30" hidden="false" customHeight="true" outlineLevel="0" collapsed="false">
      <c r="B15" s="72"/>
      <c r="C15" s="73" t="s">
        <v>246</v>
      </c>
      <c r="D15" s="73"/>
      <c r="E15" s="73"/>
      <c r="F15" s="73"/>
      <c r="G15" s="73"/>
      <c r="H15" s="73"/>
      <c r="I15" s="73"/>
      <c r="J15" s="73"/>
      <c r="K15" s="73"/>
      <c r="L15" s="73"/>
      <c r="M15" s="73"/>
    </row>
    <row r="16" s="104" customFormat="true" ht="30" hidden="false" customHeight="true" outlineLevel="0" collapsed="false">
      <c r="B16" s="75"/>
      <c r="C16" s="105" t="s">
        <v>111</v>
      </c>
      <c r="D16" s="105"/>
      <c r="E16" s="105"/>
      <c r="F16" s="105"/>
      <c r="G16" s="105"/>
      <c r="H16" s="105"/>
      <c r="I16" s="105"/>
      <c r="J16" s="105"/>
      <c r="K16" s="105"/>
      <c r="L16" s="105"/>
      <c r="M16" s="105"/>
    </row>
    <row r="17" customFormat="false" ht="11.45" hidden="false" customHeight="true" outlineLevel="0" collapsed="false">
      <c r="A17" s="74" t="n">
        <f aca="false">IF(B17&lt;&gt;"",COUNTA($B$17:B17),"")</f>
        <v>1</v>
      </c>
      <c r="B17" s="75" t="s">
        <v>247</v>
      </c>
      <c r="C17" s="76" t="n">
        <v>669</v>
      </c>
      <c r="D17" s="76" t="n">
        <v>368</v>
      </c>
      <c r="E17" s="76" t="n">
        <v>301</v>
      </c>
      <c r="F17" s="76" t="n">
        <v>154</v>
      </c>
      <c r="G17" s="76" t="n">
        <v>189</v>
      </c>
      <c r="H17" s="76" t="n">
        <v>256</v>
      </c>
      <c r="I17" s="76" t="n">
        <v>70</v>
      </c>
      <c r="J17" s="76" t="n">
        <v>57</v>
      </c>
      <c r="K17" s="76" t="n">
        <v>411</v>
      </c>
      <c r="L17" s="76" t="n">
        <v>53</v>
      </c>
      <c r="M17" s="76" t="s">
        <v>28</v>
      </c>
    </row>
    <row r="18" customFormat="false" ht="11.45" hidden="false" customHeight="true" outlineLevel="0" collapsed="false">
      <c r="A18" s="74" t="n">
        <f aca="false">IF(B18&lt;&gt;"",COUNTA($B$17:B18),"")</f>
        <v>2</v>
      </c>
      <c r="B18" s="75" t="s">
        <v>248</v>
      </c>
      <c r="C18" s="76" t="n">
        <v>334</v>
      </c>
      <c r="D18" s="76" t="n">
        <v>200</v>
      </c>
      <c r="E18" s="76" t="n">
        <v>134</v>
      </c>
      <c r="F18" s="76" t="n">
        <v>95</v>
      </c>
      <c r="G18" s="76" t="n">
        <v>78</v>
      </c>
      <c r="H18" s="76" t="n">
        <v>137</v>
      </c>
      <c r="I18" s="76" t="n">
        <v>24</v>
      </c>
      <c r="J18" s="76" t="n">
        <v>41</v>
      </c>
      <c r="K18" s="76" t="n">
        <v>227</v>
      </c>
      <c r="L18" s="76" t="n">
        <v>51</v>
      </c>
      <c r="M18" s="76" t="s">
        <v>28</v>
      </c>
    </row>
    <row r="19" customFormat="false" ht="11.45" hidden="false" customHeight="true" outlineLevel="0" collapsed="false">
      <c r="A19" s="74" t="str">
        <f aca="false">IF(B19&lt;&gt;"",COUNTA($B$17:B19),"")</f>
        <v/>
      </c>
      <c r="B19" s="75"/>
      <c r="C19" s="76"/>
      <c r="D19" s="76"/>
      <c r="E19" s="76"/>
      <c r="F19" s="76"/>
      <c r="G19" s="76"/>
      <c r="H19" s="76"/>
      <c r="I19" s="76"/>
      <c r="J19" s="76"/>
      <c r="K19" s="76"/>
      <c r="L19" s="76"/>
      <c r="M19" s="76"/>
    </row>
    <row r="20" customFormat="false" ht="11.45" hidden="false" customHeight="true" outlineLevel="0" collapsed="false">
      <c r="A20" s="74" t="n">
        <f aca="false">IF(B20&lt;&gt;"",COUNTA($B$17:B20),"")</f>
        <v>3</v>
      </c>
      <c r="B20" s="75" t="s">
        <v>249</v>
      </c>
      <c r="C20" s="76" t="n">
        <v>1020</v>
      </c>
      <c r="D20" s="76" t="n">
        <v>552</v>
      </c>
      <c r="E20" s="76" t="n">
        <v>468</v>
      </c>
      <c r="F20" s="76" t="n">
        <v>217</v>
      </c>
      <c r="G20" s="76" t="n">
        <v>355</v>
      </c>
      <c r="H20" s="76" t="n">
        <v>414</v>
      </c>
      <c r="I20" s="76" t="n">
        <v>34</v>
      </c>
      <c r="J20" s="76" t="n">
        <v>36</v>
      </c>
      <c r="K20" s="76" t="n">
        <v>593</v>
      </c>
      <c r="L20" s="76" t="n">
        <v>38</v>
      </c>
      <c r="M20" s="76" t="s">
        <v>28</v>
      </c>
    </row>
    <row r="21" customFormat="false" ht="11.45" hidden="false" customHeight="true" outlineLevel="0" collapsed="false">
      <c r="A21" s="74" t="n">
        <f aca="false">IF(B21&lt;&gt;"",COUNTA($B$17:B21),"")</f>
        <v>4</v>
      </c>
      <c r="B21" s="75" t="s">
        <v>250</v>
      </c>
      <c r="C21" s="76" t="n">
        <v>483</v>
      </c>
      <c r="D21" s="76" t="n">
        <v>251</v>
      </c>
      <c r="E21" s="76" t="n">
        <v>232</v>
      </c>
      <c r="F21" s="76" t="n">
        <v>111</v>
      </c>
      <c r="G21" s="76" t="n">
        <v>140</v>
      </c>
      <c r="H21" s="76" t="n">
        <v>191</v>
      </c>
      <c r="I21" s="76" t="n">
        <v>41</v>
      </c>
      <c r="J21" s="76" t="n">
        <v>10</v>
      </c>
      <c r="K21" s="76" t="n">
        <v>193</v>
      </c>
      <c r="L21" s="76" t="n">
        <v>65</v>
      </c>
      <c r="M21" s="76" t="s">
        <v>28</v>
      </c>
    </row>
    <row r="22" customFormat="false" ht="11.45" hidden="false" customHeight="true" outlineLevel="0" collapsed="false">
      <c r="A22" s="74" t="n">
        <f aca="false">IF(B22&lt;&gt;"",COUNTA($B$17:B22),"")</f>
        <v>5</v>
      </c>
      <c r="B22" s="75" t="s">
        <v>251</v>
      </c>
      <c r="C22" s="76" t="n">
        <v>1293</v>
      </c>
      <c r="D22" s="76" t="n">
        <v>712</v>
      </c>
      <c r="E22" s="76" t="n">
        <v>581</v>
      </c>
      <c r="F22" s="76" t="n">
        <v>301</v>
      </c>
      <c r="G22" s="76" t="n">
        <v>417</v>
      </c>
      <c r="H22" s="76" t="n">
        <v>467</v>
      </c>
      <c r="I22" s="76" t="n">
        <v>108</v>
      </c>
      <c r="J22" s="76" t="n">
        <v>85</v>
      </c>
      <c r="K22" s="76" t="n">
        <v>646</v>
      </c>
      <c r="L22" s="76" t="n">
        <v>79</v>
      </c>
      <c r="M22" s="76" t="s">
        <v>28</v>
      </c>
    </row>
    <row r="23" customFormat="false" ht="11.45" hidden="false" customHeight="true" outlineLevel="0" collapsed="false">
      <c r="A23" s="74" t="n">
        <f aca="false">IF(B23&lt;&gt;"",COUNTA($B$17:B23),"")</f>
        <v>6</v>
      </c>
      <c r="B23" s="75" t="s">
        <v>252</v>
      </c>
      <c r="C23" s="76" t="n">
        <v>222</v>
      </c>
      <c r="D23" s="76" t="n">
        <v>132</v>
      </c>
      <c r="E23" s="76" t="n">
        <v>90</v>
      </c>
      <c r="F23" s="76" t="n">
        <v>20</v>
      </c>
      <c r="G23" s="76" t="n">
        <v>65</v>
      </c>
      <c r="H23" s="76" t="n">
        <v>115</v>
      </c>
      <c r="I23" s="76" t="n">
        <v>22</v>
      </c>
      <c r="J23" s="76" t="n">
        <v>5</v>
      </c>
      <c r="K23" s="76" t="n">
        <v>145</v>
      </c>
      <c r="L23" s="76" t="n">
        <v>18</v>
      </c>
      <c r="M23" s="76" t="s">
        <v>28</v>
      </c>
    </row>
    <row r="24" customFormat="false" ht="11.45" hidden="false" customHeight="true" outlineLevel="0" collapsed="false">
      <c r="A24" s="74" t="n">
        <f aca="false">IF(B24&lt;&gt;"",COUNTA($B$17:B24),"")</f>
        <v>7</v>
      </c>
      <c r="B24" s="75" t="s">
        <v>253</v>
      </c>
      <c r="C24" s="76" t="n">
        <v>1125</v>
      </c>
      <c r="D24" s="76" t="n">
        <v>603</v>
      </c>
      <c r="E24" s="76" t="n">
        <v>522</v>
      </c>
      <c r="F24" s="76" t="n">
        <v>212</v>
      </c>
      <c r="G24" s="76" t="n">
        <v>353</v>
      </c>
      <c r="H24" s="76" t="n">
        <v>474</v>
      </c>
      <c r="I24" s="76" t="n">
        <v>86</v>
      </c>
      <c r="J24" s="76" t="n">
        <v>98</v>
      </c>
      <c r="K24" s="76" t="n">
        <v>702</v>
      </c>
      <c r="L24" s="76" t="n">
        <v>14</v>
      </c>
      <c r="M24" s="76" t="s">
        <v>28</v>
      </c>
    </row>
    <row r="25" customFormat="false" ht="11.45" hidden="false" customHeight="true" outlineLevel="0" collapsed="false">
      <c r="A25" s="74" t="n">
        <f aca="false">IF(B25&lt;&gt;"",COUNTA($B$17:B25),"")</f>
        <v>8</v>
      </c>
      <c r="B25" s="75" t="s">
        <v>254</v>
      </c>
      <c r="C25" s="76" t="n">
        <v>379</v>
      </c>
      <c r="D25" s="76" t="n">
        <v>194</v>
      </c>
      <c r="E25" s="76" t="n">
        <v>185</v>
      </c>
      <c r="F25" s="76" t="n">
        <v>47</v>
      </c>
      <c r="G25" s="76" t="n">
        <v>121</v>
      </c>
      <c r="H25" s="76" t="n">
        <v>170</v>
      </c>
      <c r="I25" s="76" t="n">
        <v>41</v>
      </c>
      <c r="J25" s="76" t="n">
        <v>22</v>
      </c>
      <c r="K25" s="76" t="n">
        <v>194</v>
      </c>
      <c r="L25" s="76" t="n">
        <v>63</v>
      </c>
      <c r="M25" s="76" t="s">
        <v>28</v>
      </c>
    </row>
    <row r="26" customFormat="false" ht="11.45" hidden="false" customHeight="true" outlineLevel="0" collapsed="false">
      <c r="A26" s="74" t="str">
        <f aca="false">IF(B26&lt;&gt;"",COUNTA($B$17:B26),"")</f>
        <v/>
      </c>
      <c r="B26" s="75"/>
      <c r="C26" s="76"/>
      <c r="D26" s="76"/>
      <c r="E26" s="76"/>
      <c r="F26" s="76"/>
      <c r="G26" s="76"/>
      <c r="H26" s="76"/>
      <c r="I26" s="76"/>
      <c r="J26" s="76"/>
      <c r="K26" s="76"/>
      <c r="L26" s="76"/>
      <c r="M26" s="76"/>
    </row>
    <row r="27" s="106" customFormat="true" ht="11.45" hidden="false" customHeight="true" outlineLevel="0" collapsed="false">
      <c r="A27" s="74" t="n">
        <f aca="false">IF(B27&lt;&gt;"",COUNTA($B$17:B27),"")</f>
        <v>9</v>
      </c>
      <c r="B27" s="77" t="s">
        <v>255</v>
      </c>
      <c r="C27" s="78" t="n">
        <v>5525</v>
      </c>
      <c r="D27" s="78" t="n">
        <v>3012</v>
      </c>
      <c r="E27" s="78" t="n">
        <v>2513</v>
      </c>
      <c r="F27" s="78" t="n">
        <v>1157</v>
      </c>
      <c r="G27" s="78" t="n">
        <v>1718</v>
      </c>
      <c r="H27" s="78" t="n">
        <v>2224</v>
      </c>
      <c r="I27" s="78" t="n">
        <v>426</v>
      </c>
      <c r="J27" s="78" t="n">
        <v>354</v>
      </c>
      <c r="K27" s="78" t="n">
        <v>3111</v>
      </c>
      <c r="L27" s="78" t="n">
        <v>381</v>
      </c>
      <c r="M27" s="78" t="s">
        <v>28</v>
      </c>
    </row>
    <row r="28" customFormat="false" ht="30" hidden="false" customHeight="true" outlineLevel="0" collapsed="false">
      <c r="A28" s="74" t="str">
        <f aca="false">IF(B28&lt;&gt;"",COUNTA($B$17:B28),"")</f>
        <v/>
      </c>
      <c r="B28" s="75"/>
      <c r="C28" s="107" t="s">
        <v>121</v>
      </c>
      <c r="D28" s="107"/>
      <c r="E28" s="107"/>
      <c r="F28" s="107"/>
      <c r="G28" s="107"/>
      <c r="H28" s="107"/>
      <c r="I28" s="107"/>
      <c r="J28" s="107"/>
      <c r="K28" s="107"/>
      <c r="L28" s="107"/>
      <c r="M28" s="107"/>
    </row>
    <row r="29" customFormat="false" ht="11.45" hidden="false" customHeight="true" outlineLevel="0" collapsed="false">
      <c r="A29" s="74" t="n">
        <f aca="false">IF(B29&lt;&gt;"",COUNTA($B$17:B29),"")</f>
        <v>10</v>
      </c>
      <c r="B29" s="75" t="s">
        <v>247</v>
      </c>
      <c r="C29" s="76" t="n">
        <v>754</v>
      </c>
      <c r="D29" s="76" t="n">
        <v>425</v>
      </c>
      <c r="E29" s="76" t="n">
        <v>329</v>
      </c>
      <c r="F29" s="76" t="n">
        <v>108</v>
      </c>
      <c r="G29" s="76" t="n">
        <v>238</v>
      </c>
      <c r="H29" s="76" t="n">
        <v>327</v>
      </c>
      <c r="I29" s="76" t="n">
        <v>81</v>
      </c>
      <c r="J29" s="76" t="n">
        <v>71</v>
      </c>
      <c r="K29" s="76" t="n">
        <v>576</v>
      </c>
      <c r="L29" s="76" t="n">
        <v>71</v>
      </c>
      <c r="M29" s="76" t="n">
        <v>26</v>
      </c>
    </row>
    <row r="30" customFormat="false" ht="11.45" hidden="false" customHeight="true" outlineLevel="0" collapsed="false">
      <c r="A30" s="74" t="n">
        <f aca="false">IF(B30&lt;&gt;"",COUNTA($B$17:B30),"")</f>
        <v>11</v>
      </c>
      <c r="B30" s="75" t="s">
        <v>248</v>
      </c>
      <c r="C30" s="76" t="n">
        <v>464</v>
      </c>
      <c r="D30" s="76" t="n">
        <v>279</v>
      </c>
      <c r="E30" s="76" t="n">
        <v>185</v>
      </c>
      <c r="F30" s="76" t="n">
        <v>73</v>
      </c>
      <c r="G30" s="76" t="n">
        <v>141</v>
      </c>
      <c r="H30" s="76" t="n">
        <v>206</v>
      </c>
      <c r="I30" s="76" t="n">
        <v>44</v>
      </c>
      <c r="J30" s="76" t="n">
        <v>55</v>
      </c>
      <c r="K30" s="76" t="n">
        <v>352</v>
      </c>
      <c r="L30" s="76" t="n">
        <v>89</v>
      </c>
      <c r="M30" s="76" t="n">
        <v>31</v>
      </c>
    </row>
    <row r="31" customFormat="false" ht="11.45" hidden="false" customHeight="true" outlineLevel="0" collapsed="false">
      <c r="A31" s="74" t="str">
        <f aca="false">IF(B31&lt;&gt;"",COUNTA($B$17:B31),"")</f>
        <v/>
      </c>
      <c r="B31" s="75"/>
      <c r="C31" s="76"/>
      <c r="D31" s="76"/>
      <c r="E31" s="76"/>
      <c r="F31" s="76"/>
      <c r="G31" s="76"/>
      <c r="H31" s="76"/>
      <c r="I31" s="76"/>
      <c r="J31" s="76"/>
      <c r="K31" s="76"/>
      <c r="L31" s="76"/>
      <c r="M31" s="76"/>
    </row>
    <row r="32" customFormat="false" ht="11.45" hidden="false" customHeight="true" outlineLevel="0" collapsed="false">
      <c r="A32" s="74" t="n">
        <f aca="false">IF(B32&lt;&gt;"",COUNTA($B$17:B32),"")</f>
        <v>12</v>
      </c>
      <c r="B32" s="75" t="s">
        <v>249</v>
      </c>
      <c r="C32" s="76" t="n">
        <v>1204</v>
      </c>
      <c r="D32" s="76" t="n">
        <v>692</v>
      </c>
      <c r="E32" s="76" t="n">
        <v>512</v>
      </c>
      <c r="F32" s="76" t="n">
        <v>170</v>
      </c>
      <c r="G32" s="76" t="n">
        <v>421</v>
      </c>
      <c r="H32" s="76" t="n">
        <v>582</v>
      </c>
      <c r="I32" s="76" t="n">
        <v>31</v>
      </c>
      <c r="J32" s="76" t="n">
        <v>51</v>
      </c>
      <c r="K32" s="76" t="n">
        <v>889</v>
      </c>
      <c r="L32" s="76" t="n">
        <v>34</v>
      </c>
      <c r="M32" s="76" t="n">
        <v>28</v>
      </c>
    </row>
    <row r="33" customFormat="false" ht="11.45" hidden="false" customHeight="true" outlineLevel="0" collapsed="false">
      <c r="A33" s="74" t="n">
        <f aca="false">IF(B33&lt;&gt;"",COUNTA($B$17:B33),"")</f>
        <v>13</v>
      </c>
      <c r="B33" s="75" t="s">
        <v>250</v>
      </c>
      <c r="C33" s="76" t="n">
        <v>888</v>
      </c>
      <c r="D33" s="76" t="n">
        <v>455</v>
      </c>
      <c r="E33" s="76" t="n">
        <v>433</v>
      </c>
      <c r="F33" s="76" t="n">
        <v>125</v>
      </c>
      <c r="G33" s="76" t="n">
        <v>299</v>
      </c>
      <c r="H33" s="76" t="n">
        <v>371</v>
      </c>
      <c r="I33" s="76" t="n">
        <v>93</v>
      </c>
      <c r="J33" s="76" t="n">
        <v>39</v>
      </c>
      <c r="K33" s="76" t="n">
        <v>486</v>
      </c>
      <c r="L33" s="76" t="n">
        <v>150</v>
      </c>
      <c r="M33" s="76" t="n">
        <v>30</v>
      </c>
    </row>
    <row r="34" customFormat="false" ht="11.45" hidden="false" customHeight="true" outlineLevel="0" collapsed="false">
      <c r="A34" s="74" t="n">
        <f aca="false">IF(B34&lt;&gt;"",COUNTA($B$17:B34),"")</f>
        <v>14</v>
      </c>
      <c r="B34" s="75" t="s">
        <v>251</v>
      </c>
      <c r="C34" s="76" t="n">
        <v>1108</v>
      </c>
      <c r="D34" s="76" t="n">
        <v>641</v>
      </c>
      <c r="E34" s="76" t="n">
        <v>467</v>
      </c>
      <c r="F34" s="76" t="n">
        <v>171</v>
      </c>
      <c r="G34" s="76" t="n">
        <v>374</v>
      </c>
      <c r="H34" s="76" t="n">
        <v>475</v>
      </c>
      <c r="I34" s="76" t="n">
        <v>88</v>
      </c>
      <c r="J34" s="76" t="n">
        <v>78</v>
      </c>
      <c r="K34" s="76" t="n">
        <v>750</v>
      </c>
      <c r="L34" s="76" t="n">
        <v>95</v>
      </c>
      <c r="M34" s="76" t="n">
        <v>27</v>
      </c>
    </row>
    <row r="35" customFormat="false" ht="11.45" hidden="false" customHeight="true" outlineLevel="0" collapsed="false">
      <c r="A35" s="74" t="n">
        <f aca="false">IF(B35&lt;&gt;"",COUNTA($B$17:B35),"")</f>
        <v>15</v>
      </c>
      <c r="B35" s="75" t="s">
        <v>252</v>
      </c>
      <c r="C35" s="76" t="n">
        <v>407</v>
      </c>
      <c r="D35" s="76" t="n">
        <v>255</v>
      </c>
      <c r="E35" s="76" t="n">
        <v>152</v>
      </c>
      <c r="F35" s="76" t="n">
        <v>40</v>
      </c>
      <c r="G35" s="76" t="n">
        <v>146</v>
      </c>
      <c r="H35" s="76" t="n">
        <v>198</v>
      </c>
      <c r="I35" s="76" t="n">
        <v>23</v>
      </c>
      <c r="J35" s="76" t="n">
        <v>16</v>
      </c>
      <c r="K35" s="76" t="n">
        <v>293</v>
      </c>
      <c r="L35" s="76" t="n">
        <v>42</v>
      </c>
      <c r="M35" s="76" t="n">
        <v>27</v>
      </c>
    </row>
    <row r="36" customFormat="false" ht="11.45" hidden="false" customHeight="true" outlineLevel="0" collapsed="false">
      <c r="A36" s="74" t="n">
        <f aca="false">IF(B36&lt;&gt;"",COUNTA($B$17:B36),"")</f>
        <v>16</v>
      </c>
      <c r="B36" s="75" t="s">
        <v>253</v>
      </c>
      <c r="C36" s="76" t="n">
        <v>1300</v>
      </c>
      <c r="D36" s="76" t="n">
        <v>730</v>
      </c>
      <c r="E36" s="76" t="n">
        <v>570</v>
      </c>
      <c r="F36" s="76" t="n">
        <v>171</v>
      </c>
      <c r="G36" s="76" t="n">
        <v>435</v>
      </c>
      <c r="H36" s="76" t="n">
        <v>626</v>
      </c>
      <c r="I36" s="76" t="n">
        <v>68</v>
      </c>
      <c r="J36" s="76" t="n">
        <v>96</v>
      </c>
      <c r="K36" s="76" t="n">
        <v>900</v>
      </c>
      <c r="L36" s="76" t="n">
        <v>18</v>
      </c>
      <c r="M36" s="76" t="n">
        <v>19</v>
      </c>
    </row>
    <row r="37" customFormat="false" ht="11.45" hidden="false" customHeight="true" outlineLevel="0" collapsed="false">
      <c r="A37" s="74" t="n">
        <f aca="false">IF(B37&lt;&gt;"",COUNTA($B$17:B37),"")</f>
        <v>17</v>
      </c>
      <c r="B37" s="75" t="s">
        <v>254</v>
      </c>
      <c r="C37" s="76" t="n">
        <v>736</v>
      </c>
      <c r="D37" s="76" t="n">
        <v>412</v>
      </c>
      <c r="E37" s="76" t="n">
        <v>324</v>
      </c>
      <c r="F37" s="76" t="n">
        <v>49</v>
      </c>
      <c r="G37" s="76" t="n">
        <v>278</v>
      </c>
      <c r="H37" s="76" t="n">
        <v>359</v>
      </c>
      <c r="I37" s="76" t="n">
        <v>50</v>
      </c>
      <c r="J37" s="76" t="n">
        <v>43</v>
      </c>
      <c r="K37" s="76" t="n">
        <v>458</v>
      </c>
      <c r="L37" s="76" t="n">
        <v>112</v>
      </c>
      <c r="M37" s="76" t="n">
        <v>34</v>
      </c>
    </row>
    <row r="38" customFormat="false" ht="11.45" hidden="false" customHeight="true" outlineLevel="0" collapsed="false">
      <c r="A38" s="74" t="str">
        <f aca="false">IF(B38&lt;&gt;"",COUNTA($B$17:B38),"")</f>
        <v/>
      </c>
      <c r="B38" s="75"/>
      <c r="C38" s="76"/>
      <c r="D38" s="76"/>
      <c r="E38" s="76"/>
      <c r="F38" s="76"/>
      <c r="G38" s="76"/>
      <c r="H38" s="76"/>
      <c r="I38" s="76"/>
      <c r="J38" s="76"/>
      <c r="K38" s="76"/>
      <c r="L38" s="76"/>
      <c r="M38" s="76"/>
    </row>
    <row r="39" customFormat="false" ht="11.45" hidden="false" customHeight="true" outlineLevel="0" collapsed="false">
      <c r="A39" s="74" t="n">
        <f aca="false">IF(B39&lt;&gt;"",COUNTA($B$17:B39),"")</f>
        <v>18</v>
      </c>
      <c r="B39" s="77" t="s">
        <v>255</v>
      </c>
      <c r="C39" s="78" t="n">
        <v>6861</v>
      </c>
      <c r="D39" s="78" t="n">
        <v>3889</v>
      </c>
      <c r="E39" s="78" t="n">
        <v>2972</v>
      </c>
      <c r="F39" s="78" t="n">
        <v>907</v>
      </c>
      <c r="G39" s="78" t="n">
        <v>2332</v>
      </c>
      <c r="H39" s="78" t="n">
        <v>3144</v>
      </c>
      <c r="I39" s="78" t="n">
        <v>478</v>
      </c>
      <c r="J39" s="78" t="n">
        <v>449</v>
      </c>
      <c r="K39" s="78" t="n">
        <v>4704</v>
      </c>
      <c r="L39" s="78" t="n">
        <v>611</v>
      </c>
      <c r="M39" s="78" t="n">
        <v>27</v>
      </c>
    </row>
    <row r="40" customFormat="false" ht="30" hidden="false" customHeight="true" outlineLevel="0" collapsed="false">
      <c r="A40" s="74" t="str">
        <f aca="false">IF(B40&lt;&gt;"",COUNTA($B$17:B40),"")</f>
        <v/>
      </c>
      <c r="B40" s="75"/>
      <c r="C40" s="107" t="s">
        <v>123</v>
      </c>
      <c r="D40" s="107"/>
      <c r="E40" s="107"/>
      <c r="F40" s="107"/>
      <c r="G40" s="107"/>
      <c r="H40" s="107"/>
      <c r="I40" s="107"/>
      <c r="J40" s="107"/>
      <c r="K40" s="107"/>
      <c r="L40" s="107"/>
      <c r="M40" s="107"/>
    </row>
    <row r="41" customFormat="false" ht="11.45" hidden="false" customHeight="true" outlineLevel="0" collapsed="false">
      <c r="A41" s="74" t="n">
        <f aca="false">IF(B41&lt;&gt;"",COUNTA($B$17:B41),"")</f>
        <v>19</v>
      </c>
      <c r="B41" s="75" t="s">
        <v>247</v>
      </c>
      <c r="C41" s="76" t="n">
        <v>652</v>
      </c>
      <c r="D41" s="76" t="n">
        <v>370</v>
      </c>
      <c r="E41" s="76" t="n">
        <v>282</v>
      </c>
      <c r="F41" s="76" t="n">
        <v>114</v>
      </c>
      <c r="G41" s="76" t="n">
        <v>166</v>
      </c>
      <c r="H41" s="76" t="n">
        <v>222</v>
      </c>
      <c r="I41" s="76" t="n">
        <v>150</v>
      </c>
      <c r="J41" s="76" t="n">
        <v>50</v>
      </c>
      <c r="K41" s="76" t="n">
        <v>393</v>
      </c>
      <c r="L41" s="76" t="n">
        <v>24</v>
      </c>
      <c r="M41" s="76" t="n">
        <v>12</v>
      </c>
    </row>
    <row r="42" customFormat="false" ht="11.45" hidden="false" customHeight="true" outlineLevel="0" collapsed="false">
      <c r="A42" s="74" t="n">
        <f aca="false">IF(B42&lt;&gt;"",COUNTA($B$17:B42),"")</f>
        <v>20</v>
      </c>
      <c r="B42" s="75" t="s">
        <v>248</v>
      </c>
      <c r="C42" s="76" t="n">
        <v>320</v>
      </c>
      <c r="D42" s="76" t="n">
        <v>180</v>
      </c>
      <c r="E42" s="76" t="n">
        <v>140</v>
      </c>
      <c r="F42" s="76" t="n">
        <v>66</v>
      </c>
      <c r="G42" s="76" t="n">
        <v>59</v>
      </c>
      <c r="H42" s="76" t="n">
        <v>136</v>
      </c>
      <c r="I42" s="76" t="n">
        <v>59</v>
      </c>
      <c r="J42" s="76" t="n">
        <v>35</v>
      </c>
      <c r="K42" s="76" t="n">
        <v>214</v>
      </c>
      <c r="L42" s="76" t="n">
        <v>60</v>
      </c>
      <c r="M42" s="76" t="n">
        <v>13</v>
      </c>
    </row>
    <row r="43" customFormat="false" ht="11.45" hidden="false" customHeight="true" outlineLevel="0" collapsed="false">
      <c r="A43" s="74" t="str">
        <f aca="false">IF(B43&lt;&gt;"",COUNTA($B$17:B43),"")</f>
        <v/>
      </c>
      <c r="B43" s="75"/>
      <c r="C43" s="76"/>
      <c r="D43" s="76"/>
      <c r="E43" s="76"/>
      <c r="F43" s="76"/>
      <c r="G43" s="76"/>
      <c r="H43" s="76"/>
      <c r="I43" s="76"/>
      <c r="J43" s="76"/>
      <c r="K43" s="76"/>
      <c r="L43" s="76"/>
      <c r="M43" s="76"/>
    </row>
    <row r="44" customFormat="false" ht="11.45" hidden="false" customHeight="true" outlineLevel="0" collapsed="false">
      <c r="A44" s="74" t="n">
        <f aca="false">IF(B44&lt;&gt;"",COUNTA($B$17:B44),"")</f>
        <v>21</v>
      </c>
      <c r="B44" s="75" t="s">
        <v>249</v>
      </c>
      <c r="C44" s="76" t="n">
        <v>973</v>
      </c>
      <c r="D44" s="76" t="n">
        <v>514</v>
      </c>
      <c r="E44" s="76" t="n">
        <v>459</v>
      </c>
      <c r="F44" s="76" t="n">
        <v>164</v>
      </c>
      <c r="G44" s="76" t="n">
        <v>296</v>
      </c>
      <c r="H44" s="76" t="n">
        <v>404</v>
      </c>
      <c r="I44" s="76" t="n">
        <v>109</v>
      </c>
      <c r="J44" s="76" t="n">
        <v>48</v>
      </c>
      <c r="K44" s="76" t="n">
        <v>569</v>
      </c>
      <c r="L44" s="76" t="n">
        <v>21</v>
      </c>
      <c r="M44" s="76" t="n">
        <v>12</v>
      </c>
    </row>
    <row r="45" customFormat="false" ht="11.45" hidden="false" customHeight="true" outlineLevel="0" collapsed="false">
      <c r="A45" s="74" t="n">
        <f aca="false">IF(B45&lt;&gt;"",COUNTA($B$17:B45),"")</f>
        <v>22</v>
      </c>
      <c r="B45" s="75" t="s">
        <v>250</v>
      </c>
      <c r="C45" s="76" t="n">
        <v>372</v>
      </c>
      <c r="D45" s="76" t="n">
        <v>204</v>
      </c>
      <c r="E45" s="76" t="n">
        <v>168</v>
      </c>
      <c r="F45" s="76" t="n">
        <v>70</v>
      </c>
      <c r="G45" s="76" t="n">
        <v>92</v>
      </c>
      <c r="H45" s="76" t="n">
        <v>162</v>
      </c>
      <c r="I45" s="76" t="n">
        <v>48</v>
      </c>
      <c r="J45" s="76" t="n">
        <v>11</v>
      </c>
      <c r="K45" s="76" t="n">
        <v>141</v>
      </c>
      <c r="L45" s="76" t="n">
        <v>35</v>
      </c>
      <c r="M45" s="76" t="n">
        <v>13</v>
      </c>
    </row>
    <row r="46" customFormat="false" ht="11.45" hidden="false" customHeight="true" outlineLevel="0" collapsed="false">
      <c r="A46" s="74" t="n">
        <f aca="false">IF(B46&lt;&gt;"",COUNTA($B$17:B46),"")</f>
        <v>23</v>
      </c>
      <c r="B46" s="75" t="s">
        <v>251</v>
      </c>
      <c r="C46" s="76" t="n">
        <v>1219</v>
      </c>
      <c r="D46" s="76" t="n">
        <v>660</v>
      </c>
      <c r="E46" s="76" t="n">
        <v>559</v>
      </c>
      <c r="F46" s="76" t="n">
        <v>221</v>
      </c>
      <c r="G46" s="76" t="n">
        <v>375</v>
      </c>
      <c r="H46" s="76" t="n">
        <v>460</v>
      </c>
      <c r="I46" s="76" t="n">
        <v>163</v>
      </c>
      <c r="J46" s="76" t="n">
        <v>63</v>
      </c>
      <c r="K46" s="76" t="n">
        <v>614</v>
      </c>
      <c r="L46" s="76" t="n">
        <v>46</v>
      </c>
      <c r="M46" s="76" t="n">
        <v>9</v>
      </c>
    </row>
    <row r="47" customFormat="false" ht="11.45" hidden="false" customHeight="true" outlineLevel="0" collapsed="false">
      <c r="A47" s="74" t="n">
        <f aca="false">IF(B47&lt;&gt;"",COUNTA($B$17:B47),"")</f>
        <v>24</v>
      </c>
      <c r="B47" s="75" t="s">
        <v>252</v>
      </c>
      <c r="C47" s="76" t="n">
        <v>183</v>
      </c>
      <c r="D47" s="76" t="n">
        <v>101</v>
      </c>
      <c r="E47" s="76" t="n">
        <v>82</v>
      </c>
      <c r="F47" s="76" t="n">
        <v>7</v>
      </c>
      <c r="G47" s="76" t="n">
        <v>42</v>
      </c>
      <c r="H47" s="76" t="n">
        <v>95</v>
      </c>
      <c r="I47" s="76" t="n">
        <v>39</v>
      </c>
      <c r="J47" s="76" t="n">
        <v>8</v>
      </c>
      <c r="K47" s="76" t="n">
        <v>107</v>
      </c>
      <c r="L47" s="76" t="n">
        <v>11</v>
      </c>
      <c r="M47" s="76" t="n">
        <v>17</v>
      </c>
    </row>
    <row r="48" customFormat="false" ht="11.45" hidden="false" customHeight="true" outlineLevel="0" collapsed="false">
      <c r="A48" s="74" t="n">
        <f aca="false">IF(B48&lt;&gt;"",COUNTA($B$17:B48),"")</f>
        <v>25</v>
      </c>
      <c r="B48" s="75" t="s">
        <v>253</v>
      </c>
      <c r="C48" s="76" t="n">
        <v>1051</v>
      </c>
      <c r="D48" s="76" t="n">
        <v>553</v>
      </c>
      <c r="E48" s="76" t="n">
        <v>498</v>
      </c>
      <c r="F48" s="76" t="n">
        <v>156</v>
      </c>
      <c r="G48" s="76" t="n">
        <v>243</v>
      </c>
      <c r="H48" s="76" t="n">
        <v>478</v>
      </c>
      <c r="I48" s="76" t="n">
        <v>174</v>
      </c>
      <c r="J48" s="76" t="n">
        <v>77</v>
      </c>
      <c r="K48" s="76" t="n">
        <v>681</v>
      </c>
      <c r="L48" s="76" t="n">
        <v>14</v>
      </c>
      <c r="M48" s="76" t="n">
        <v>13</v>
      </c>
    </row>
    <row r="49" customFormat="false" ht="11.45" hidden="false" customHeight="true" outlineLevel="0" collapsed="false">
      <c r="A49" s="74" t="n">
        <f aca="false">IF(B49&lt;&gt;"",COUNTA($B$17:B49),"")</f>
        <v>26</v>
      </c>
      <c r="B49" s="75" t="s">
        <v>254</v>
      </c>
      <c r="C49" s="76" t="n">
        <v>343</v>
      </c>
      <c r="D49" s="76" t="n">
        <v>176</v>
      </c>
      <c r="E49" s="76" t="n">
        <v>167</v>
      </c>
      <c r="F49" s="76" t="n">
        <v>28</v>
      </c>
      <c r="G49" s="76" t="n">
        <v>89</v>
      </c>
      <c r="H49" s="76" t="n">
        <v>161</v>
      </c>
      <c r="I49" s="76" t="n">
        <v>65</v>
      </c>
      <c r="J49" s="76" t="n">
        <v>20</v>
      </c>
      <c r="K49" s="76" t="n">
        <v>180</v>
      </c>
      <c r="L49" s="76" t="n">
        <v>27</v>
      </c>
      <c r="M49" s="76" t="n">
        <v>22</v>
      </c>
    </row>
    <row r="50" customFormat="false" ht="11.45" hidden="false" customHeight="true" outlineLevel="0" collapsed="false">
      <c r="A50" s="74" t="str">
        <f aca="false">IF(B50&lt;&gt;"",COUNTA($B$17:B50),"")</f>
        <v/>
      </c>
      <c r="B50" s="75"/>
      <c r="C50" s="76"/>
      <c r="D50" s="76"/>
      <c r="E50" s="76"/>
      <c r="F50" s="76"/>
      <c r="G50" s="76"/>
      <c r="H50" s="76"/>
      <c r="I50" s="76"/>
      <c r="J50" s="76"/>
      <c r="K50" s="76"/>
      <c r="L50" s="76"/>
      <c r="M50" s="76"/>
    </row>
    <row r="51" customFormat="false" ht="11.45" hidden="false" customHeight="true" outlineLevel="0" collapsed="false">
      <c r="A51" s="74" t="n">
        <f aca="false">IF(B51&lt;&gt;"",COUNTA($B$17:B51),"")</f>
        <v>27</v>
      </c>
      <c r="B51" s="77" t="s">
        <v>255</v>
      </c>
      <c r="C51" s="78" t="n">
        <v>5113</v>
      </c>
      <c r="D51" s="78" t="n">
        <v>2758</v>
      </c>
      <c r="E51" s="78" t="n">
        <v>2355</v>
      </c>
      <c r="F51" s="78" t="n">
        <v>826</v>
      </c>
      <c r="G51" s="78" t="n">
        <v>1362</v>
      </c>
      <c r="H51" s="78" t="n">
        <v>2118</v>
      </c>
      <c r="I51" s="78" t="n">
        <v>807</v>
      </c>
      <c r="J51" s="78" t="n">
        <v>312</v>
      </c>
      <c r="K51" s="78" t="n">
        <v>2899</v>
      </c>
      <c r="L51" s="78" t="n">
        <v>238</v>
      </c>
      <c r="M51" s="78" t="n">
        <v>13</v>
      </c>
    </row>
    <row r="52" s="104" customFormat="true" ht="30" hidden="false" customHeight="true" outlineLevel="0" collapsed="false">
      <c r="B52" s="75"/>
      <c r="C52" s="73" t="s">
        <v>256</v>
      </c>
      <c r="D52" s="73"/>
      <c r="E52" s="73"/>
      <c r="F52" s="73"/>
      <c r="G52" s="73"/>
      <c r="H52" s="73"/>
      <c r="I52" s="73"/>
      <c r="J52" s="73"/>
      <c r="K52" s="73"/>
      <c r="L52" s="73"/>
      <c r="M52" s="73"/>
    </row>
    <row r="53" s="104" customFormat="true" ht="30" hidden="false" customHeight="true" outlineLevel="0" collapsed="false">
      <c r="B53" s="75"/>
      <c r="C53" s="105" t="s">
        <v>111</v>
      </c>
      <c r="D53" s="105"/>
      <c r="E53" s="105"/>
      <c r="F53" s="105"/>
      <c r="G53" s="105"/>
      <c r="H53" s="105"/>
      <c r="I53" s="105"/>
      <c r="J53" s="105"/>
      <c r="K53" s="105"/>
      <c r="L53" s="105"/>
      <c r="M53" s="105"/>
    </row>
    <row r="54" customFormat="false" ht="11.45" hidden="false" customHeight="true" outlineLevel="0" collapsed="false">
      <c r="A54" s="74" t="n">
        <f aca="false">IF(B54&lt;&gt;"",COUNTA($B$17:B54),"")</f>
        <v>28</v>
      </c>
      <c r="B54" s="75" t="s">
        <v>247</v>
      </c>
      <c r="C54" s="76" t="n">
        <v>4</v>
      </c>
      <c r="D54" s="76" t="s">
        <v>21</v>
      </c>
      <c r="E54" s="76" t="n">
        <v>4</v>
      </c>
      <c r="F54" s="76" t="s">
        <v>24</v>
      </c>
      <c r="G54" s="76" t="s">
        <v>21</v>
      </c>
      <c r="H54" s="76" t="s">
        <v>24</v>
      </c>
      <c r="I54" s="76" t="s">
        <v>24</v>
      </c>
      <c r="J54" s="76" t="s">
        <v>24</v>
      </c>
      <c r="K54" s="76" t="n">
        <v>3</v>
      </c>
      <c r="L54" s="76" t="s">
        <v>21</v>
      </c>
      <c r="M54" s="76" t="s">
        <v>28</v>
      </c>
    </row>
    <row r="55" customFormat="false" ht="11.45" hidden="false" customHeight="true" outlineLevel="0" collapsed="false">
      <c r="A55" s="74" t="n">
        <f aca="false">IF(B55&lt;&gt;"",COUNTA($B$17:B55),"")</f>
        <v>29</v>
      </c>
      <c r="B55" s="75" t="s">
        <v>248</v>
      </c>
      <c r="C55" s="76" t="s">
        <v>21</v>
      </c>
      <c r="D55" s="76" t="s">
        <v>21</v>
      </c>
      <c r="E55" s="76" t="s">
        <v>21</v>
      </c>
      <c r="F55" s="76" t="s">
        <v>21</v>
      </c>
      <c r="G55" s="76" t="s">
        <v>21</v>
      </c>
      <c r="H55" s="76" t="s">
        <v>21</v>
      </c>
      <c r="I55" s="76" t="s">
        <v>21</v>
      </c>
      <c r="J55" s="76" t="s">
        <v>21</v>
      </c>
      <c r="K55" s="76" t="s">
        <v>21</v>
      </c>
      <c r="L55" s="76" t="s">
        <v>21</v>
      </c>
      <c r="M55" s="76" t="s">
        <v>28</v>
      </c>
    </row>
    <row r="56" customFormat="false" ht="11.45" hidden="false" customHeight="true" outlineLevel="0" collapsed="false">
      <c r="A56" s="74" t="str">
        <f aca="false">IF(B56&lt;&gt;"",COUNTA($B$17:B56),"")</f>
        <v/>
      </c>
      <c r="B56" s="75"/>
      <c r="C56" s="76"/>
      <c r="D56" s="76"/>
      <c r="E56" s="76"/>
      <c r="F56" s="76"/>
      <c r="G56" s="76"/>
      <c r="H56" s="76"/>
      <c r="I56" s="76"/>
      <c r="J56" s="76"/>
      <c r="K56" s="76"/>
      <c r="L56" s="76"/>
      <c r="M56" s="76"/>
    </row>
    <row r="57" customFormat="false" ht="11.45" hidden="false" customHeight="true" outlineLevel="0" collapsed="false">
      <c r="A57" s="74" t="n">
        <f aca="false">IF(B57&lt;&gt;"",COUNTA($B$17:B57),"")</f>
        <v>30</v>
      </c>
      <c r="B57" s="75" t="s">
        <v>249</v>
      </c>
      <c r="C57" s="76" t="n">
        <v>11</v>
      </c>
      <c r="D57" s="76" t="s">
        <v>24</v>
      </c>
      <c r="E57" s="76" t="s">
        <v>24</v>
      </c>
      <c r="F57" s="76" t="s">
        <v>24</v>
      </c>
      <c r="G57" s="76" t="n">
        <v>7</v>
      </c>
      <c r="H57" s="76" t="s">
        <v>24</v>
      </c>
      <c r="I57" s="76" t="s">
        <v>21</v>
      </c>
      <c r="J57" s="76" t="s">
        <v>21</v>
      </c>
      <c r="K57" s="76" t="n">
        <v>9</v>
      </c>
      <c r="L57" s="76" t="s">
        <v>21</v>
      </c>
      <c r="M57" s="76" t="s">
        <v>28</v>
      </c>
    </row>
    <row r="58" customFormat="false" ht="11.45" hidden="false" customHeight="true" outlineLevel="0" collapsed="false">
      <c r="A58" s="74" t="n">
        <f aca="false">IF(B58&lt;&gt;"",COUNTA($B$17:B58),"")</f>
        <v>31</v>
      </c>
      <c r="B58" s="75" t="s">
        <v>250</v>
      </c>
      <c r="C58" s="76" t="n">
        <v>7</v>
      </c>
      <c r="D58" s="76" t="s">
        <v>24</v>
      </c>
      <c r="E58" s="76" t="s">
        <v>24</v>
      </c>
      <c r="F58" s="76" t="s">
        <v>24</v>
      </c>
      <c r="G58" s="76" t="s">
        <v>24</v>
      </c>
      <c r="H58" s="76" t="n">
        <v>3</v>
      </c>
      <c r="I58" s="76" t="s">
        <v>24</v>
      </c>
      <c r="J58" s="76" t="s">
        <v>21</v>
      </c>
      <c r="K58" s="76" t="n">
        <v>3</v>
      </c>
      <c r="L58" s="76" t="s">
        <v>21</v>
      </c>
      <c r="M58" s="76" t="s">
        <v>28</v>
      </c>
    </row>
    <row r="59" customFormat="false" ht="11.45" hidden="false" customHeight="true" outlineLevel="0" collapsed="false">
      <c r="A59" s="74" t="n">
        <f aca="false">IF(B59&lt;&gt;"",COUNTA($B$17:B59),"")</f>
        <v>32</v>
      </c>
      <c r="B59" s="75" t="s">
        <v>251</v>
      </c>
      <c r="C59" s="76" t="n">
        <v>19</v>
      </c>
      <c r="D59" s="76" t="n">
        <v>10</v>
      </c>
      <c r="E59" s="76" t="n">
        <v>9</v>
      </c>
      <c r="F59" s="76" t="n">
        <v>10</v>
      </c>
      <c r="G59" s="76" t="n">
        <v>3</v>
      </c>
      <c r="H59" s="76" t="n">
        <v>6</v>
      </c>
      <c r="I59" s="76" t="s">
        <v>21</v>
      </c>
      <c r="J59" s="76" t="s">
        <v>24</v>
      </c>
      <c r="K59" s="76" t="n">
        <v>16</v>
      </c>
      <c r="L59" s="76" t="s">
        <v>24</v>
      </c>
      <c r="M59" s="76" t="s">
        <v>28</v>
      </c>
    </row>
    <row r="60" customFormat="false" ht="11.45" hidden="false" customHeight="true" outlineLevel="0" collapsed="false">
      <c r="A60" s="74" t="n">
        <f aca="false">IF(B60&lt;&gt;"",COUNTA($B$17:B60),"")</f>
        <v>33</v>
      </c>
      <c r="B60" s="75" t="s">
        <v>252</v>
      </c>
      <c r="C60" s="76" t="n">
        <v>19</v>
      </c>
      <c r="D60" s="76" t="n">
        <v>15</v>
      </c>
      <c r="E60" s="76" t="n">
        <v>4</v>
      </c>
      <c r="F60" s="76" t="s">
        <v>24</v>
      </c>
      <c r="G60" s="76" t="n">
        <v>5</v>
      </c>
      <c r="H60" s="76" t="n">
        <v>11</v>
      </c>
      <c r="I60" s="76" t="s">
        <v>24</v>
      </c>
      <c r="J60" s="76" t="s">
        <v>24</v>
      </c>
      <c r="K60" s="76" t="n">
        <v>12</v>
      </c>
      <c r="L60" s="76" t="s">
        <v>21</v>
      </c>
      <c r="M60" s="76" t="s">
        <v>28</v>
      </c>
    </row>
    <row r="61" customFormat="false" ht="11.45" hidden="false" customHeight="true" outlineLevel="0" collapsed="false">
      <c r="A61" s="74" t="n">
        <f aca="false">IF(B61&lt;&gt;"",COUNTA($B$17:B61),"")</f>
        <v>34</v>
      </c>
      <c r="B61" s="75" t="s">
        <v>253</v>
      </c>
      <c r="C61" s="76" t="n">
        <v>23</v>
      </c>
      <c r="D61" s="76" t="n">
        <v>16</v>
      </c>
      <c r="E61" s="76" t="n">
        <v>7</v>
      </c>
      <c r="F61" s="76" t="n">
        <v>11</v>
      </c>
      <c r="G61" s="76" t="s">
        <v>24</v>
      </c>
      <c r="H61" s="76" t="n">
        <v>4</v>
      </c>
      <c r="I61" s="76" t="s">
        <v>24</v>
      </c>
      <c r="J61" s="76" t="s">
        <v>24</v>
      </c>
      <c r="K61" s="76" t="n">
        <v>19</v>
      </c>
      <c r="L61" s="76" t="s">
        <v>21</v>
      </c>
      <c r="M61" s="76" t="s">
        <v>28</v>
      </c>
    </row>
    <row r="62" customFormat="false" ht="11.45" hidden="false" customHeight="true" outlineLevel="0" collapsed="false">
      <c r="A62" s="74" t="n">
        <f aca="false">IF(B62&lt;&gt;"",COUNTA($B$17:B62),"")</f>
        <v>35</v>
      </c>
      <c r="B62" s="75" t="s">
        <v>254</v>
      </c>
      <c r="C62" s="76" t="n">
        <v>17</v>
      </c>
      <c r="D62" s="76" t="n">
        <v>14</v>
      </c>
      <c r="E62" s="76" t="n">
        <v>3</v>
      </c>
      <c r="F62" s="76" t="s">
        <v>24</v>
      </c>
      <c r="G62" s="76" t="n">
        <v>8</v>
      </c>
      <c r="H62" s="76" t="s">
        <v>24</v>
      </c>
      <c r="I62" s="76" t="s">
        <v>24</v>
      </c>
      <c r="J62" s="76" t="s">
        <v>24</v>
      </c>
      <c r="K62" s="76" t="n">
        <v>7</v>
      </c>
      <c r="L62" s="76" t="s">
        <v>24</v>
      </c>
      <c r="M62" s="76" t="s">
        <v>28</v>
      </c>
    </row>
    <row r="63" customFormat="false" ht="11.45" hidden="false" customHeight="true" outlineLevel="0" collapsed="false">
      <c r="A63" s="74" t="str">
        <f aca="false">IF(B63&lt;&gt;"",COUNTA($B$17:B63),"")</f>
        <v/>
      </c>
      <c r="B63" s="75"/>
      <c r="C63" s="76"/>
      <c r="D63" s="76"/>
      <c r="E63" s="76"/>
      <c r="F63" s="76"/>
      <c r="G63" s="76"/>
      <c r="H63" s="76"/>
      <c r="I63" s="76"/>
      <c r="J63" s="76"/>
      <c r="K63" s="76"/>
      <c r="L63" s="76"/>
      <c r="M63" s="76"/>
    </row>
    <row r="64" s="106" customFormat="true" ht="11.45" hidden="false" customHeight="true" outlineLevel="0" collapsed="false">
      <c r="A64" s="74" t="n">
        <f aca="false">IF(B64&lt;&gt;"",COUNTA($B$17:B64),"")</f>
        <v>36</v>
      </c>
      <c r="B64" s="77" t="s">
        <v>255</v>
      </c>
      <c r="C64" s="78" t="n">
        <v>100</v>
      </c>
      <c r="D64" s="78" t="n">
        <v>61</v>
      </c>
      <c r="E64" s="78" t="n">
        <v>39</v>
      </c>
      <c r="F64" s="78" t="s">
        <v>24</v>
      </c>
      <c r="G64" s="78" t="n">
        <v>32</v>
      </c>
      <c r="H64" s="78" t="n">
        <v>34</v>
      </c>
      <c r="I64" s="78" t="s">
        <v>24</v>
      </c>
      <c r="J64" s="78" t="s">
        <v>24</v>
      </c>
      <c r="K64" s="78" t="n">
        <v>69</v>
      </c>
      <c r="L64" s="78" t="s">
        <v>24</v>
      </c>
      <c r="M64" s="78" t="s">
        <v>28</v>
      </c>
    </row>
    <row r="65" customFormat="false" ht="30" hidden="false" customHeight="true" outlineLevel="0" collapsed="false">
      <c r="A65" s="74" t="str">
        <f aca="false">IF(B65&lt;&gt;"",COUNTA($B$17:B65),"")</f>
        <v/>
      </c>
      <c r="B65" s="75"/>
      <c r="C65" s="107" t="s">
        <v>121</v>
      </c>
      <c r="D65" s="107"/>
      <c r="E65" s="107"/>
      <c r="F65" s="107"/>
      <c r="G65" s="107"/>
      <c r="H65" s="107"/>
      <c r="I65" s="107"/>
      <c r="J65" s="107"/>
      <c r="K65" s="107"/>
      <c r="L65" s="107"/>
      <c r="M65" s="107"/>
    </row>
    <row r="66" customFormat="false" ht="11.45" hidden="false" customHeight="true" outlineLevel="0" collapsed="false">
      <c r="A66" s="74" t="n">
        <f aca="false">IF(B66&lt;&gt;"",COUNTA($B$17:B66),"")</f>
        <v>37</v>
      </c>
      <c r="B66" s="75" t="s">
        <v>247</v>
      </c>
      <c r="C66" s="76" t="n">
        <v>4</v>
      </c>
      <c r="D66" s="76" t="s">
        <v>21</v>
      </c>
      <c r="E66" s="76" t="n">
        <v>4</v>
      </c>
      <c r="F66" s="76" t="s">
        <v>24</v>
      </c>
      <c r="G66" s="76" t="s">
        <v>21</v>
      </c>
      <c r="H66" s="76" t="s">
        <v>24</v>
      </c>
      <c r="I66" s="76" t="s">
        <v>24</v>
      </c>
      <c r="J66" s="76" t="s">
        <v>24</v>
      </c>
      <c r="K66" s="76" t="n">
        <v>3</v>
      </c>
      <c r="L66" s="76" t="s">
        <v>21</v>
      </c>
      <c r="M66" s="76" t="n">
        <v>10</v>
      </c>
    </row>
    <row r="67" customFormat="false" ht="11.45" hidden="false" customHeight="true" outlineLevel="0" collapsed="false">
      <c r="A67" s="74" t="n">
        <f aca="false">IF(B67&lt;&gt;"",COUNTA($B$17:B67),"")</f>
        <v>38</v>
      </c>
      <c r="B67" s="75" t="s">
        <v>248</v>
      </c>
      <c r="C67" s="76" t="s">
        <v>21</v>
      </c>
      <c r="D67" s="76" t="s">
        <v>21</v>
      </c>
      <c r="E67" s="76" t="s">
        <v>21</v>
      </c>
      <c r="F67" s="76" t="s">
        <v>21</v>
      </c>
      <c r="G67" s="76" t="s">
        <v>21</v>
      </c>
      <c r="H67" s="76" t="s">
        <v>21</v>
      </c>
      <c r="I67" s="76" t="s">
        <v>21</v>
      </c>
      <c r="J67" s="76" t="s">
        <v>21</v>
      </c>
      <c r="K67" s="76" t="s">
        <v>21</v>
      </c>
      <c r="L67" s="76" t="s">
        <v>21</v>
      </c>
      <c r="M67" s="76" t="s">
        <v>21</v>
      </c>
    </row>
    <row r="68" customFormat="false" ht="11.45" hidden="false" customHeight="true" outlineLevel="0" collapsed="false">
      <c r="A68" s="74" t="str">
        <f aca="false">IF(B68&lt;&gt;"",COUNTA($B$17:B68),"")</f>
        <v/>
      </c>
      <c r="B68" s="75"/>
      <c r="C68" s="76"/>
      <c r="D68" s="76"/>
      <c r="E68" s="76"/>
      <c r="F68" s="76"/>
      <c r="G68" s="76"/>
      <c r="H68" s="76"/>
      <c r="I68" s="76"/>
      <c r="J68" s="76"/>
      <c r="K68" s="76"/>
      <c r="L68" s="76"/>
      <c r="M68" s="76"/>
    </row>
    <row r="69" customFormat="false" ht="11.45" hidden="false" customHeight="true" outlineLevel="0" collapsed="false">
      <c r="A69" s="74" t="n">
        <f aca="false">IF(B69&lt;&gt;"",COUNTA($B$17:B69),"")</f>
        <v>39</v>
      </c>
      <c r="B69" s="75" t="s">
        <v>249</v>
      </c>
      <c r="C69" s="76" t="n">
        <v>14</v>
      </c>
      <c r="D69" s="76" t="s">
        <v>24</v>
      </c>
      <c r="E69" s="76" t="s">
        <v>24</v>
      </c>
      <c r="F69" s="76" t="s">
        <v>24</v>
      </c>
      <c r="G69" s="76" t="s">
        <v>24</v>
      </c>
      <c r="H69" s="76" t="n">
        <v>6</v>
      </c>
      <c r="I69" s="76" t="s">
        <v>21</v>
      </c>
      <c r="J69" s="76" t="s">
        <v>24</v>
      </c>
      <c r="K69" s="76" t="n">
        <v>11</v>
      </c>
      <c r="L69" s="76" t="s">
        <v>21</v>
      </c>
      <c r="M69" s="76" t="n">
        <v>16</v>
      </c>
    </row>
    <row r="70" customFormat="false" ht="11.45" hidden="false" customHeight="true" outlineLevel="0" collapsed="false">
      <c r="A70" s="74" t="n">
        <f aca="false">IF(B70&lt;&gt;"",COUNTA($B$17:B70),"")</f>
        <v>40</v>
      </c>
      <c r="B70" s="75" t="s">
        <v>250</v>
      </c>
      <c r="C70" s="76" t="n">
        <v>35</v>
      </c>
      <c r="D70" s="76" t="n">
        <v>17</v>
      </c>
      <c r="E70" s="76" t="n">
        <v>18</v>
      </c>
      <c r="F70" s="76" t="s">
        <v>24</v>
      </c>
      <c r="G70" s="76" t="n">
        <v>17</v>
      </c>
      <c r="H70" s="76" t="n">
        <v>13</v>
      </c>
      <c r="I70" s="76" t="s">
        <v>24</v>
      </c>
      <c r="J70" s="76" t="s">
        <v>24</v>
      </c>
      <c r="K70" s="76" t="n">
        <v>9</v>
      </c>
      <c r="L70" s="76" t="n">
        <v>5</v>
      </c>
      <c r="M70" s="76" t="n">
        <v>25</v>
      </c>
    </row>
    <row r="71" customFormat="false" ht="11.45" hidden="false" customHeight="true" outlineLevel="0" collapsed="false">
      <c r="A71" s="74" t="n">
        <f aca="false">IF(B71&lt;&gt;"",COUNTA($B$17:B71),"")</f>
        <v>41</v>
      </c>
      <c r="B71" s="75" t="s">
        <v>251</v>
      </c>
      <c r="C71" s="76" t="n">
        <v>15</v>
      </c>
      <c r="D71" s="76" t="n">
        <v>10</v>
      </c>
      <c r="E71" s="76" t="n">
        <v>5</v>
      </c>
      <c r="F71" s="76" t="n">
        <v>7</v>
      </c>
      <c r="G71" s="76" t="s">
        <v>24</v>
      </c>
      <c r="H71" s="76" t="s">
        <v>24</v>
      </c>
      <c r="I71" s="76" t="s">
        <v>21</v>
      </c>
      <c r="J71" s="76" t="s">
        <v>21</v>
      </c>
      <c r="K71" s="76" t="n">
        <v>11</v>
      </c>
      <c r="L71" s="76" t="s">
        <v>24</v>
      </c>
      <c r="M71" s="76" t="n">
        <v>5</v>
      </c>
    </row>
    <row r="72" customFormat="false" ht="11.45" hidden="false" customHeight="true" outlineLevel="0" collapsed="false">
      <c r="A72" s="74" t="n">
        <f aca="false">IF(B72&lt;&gt;"",COUNTA($B$17:B72),"")</f>
        <v>42</v>
      </c>
      <c r="B72" s="75" t="s">
        <v>252</v>
      </c>
      <c r="C72" s="76" t="n">
        <v>22</v>
      </c>
      <c r="D72" s="76" t="s">
        <v>24</v>
      </c>
      <c r="E72" s="76" t="s">
        <v>24</v>
      </c>
      <c r="F72" s="76" t="n">
        <v>4</v>
      </c>
      <c r="G72" s="76" t="s">
        <v>24</v>
      </c>
      <c r="H72" s="76" t="n">
        <v>14</v>
      </c>
      <c r="I72" s="76" t="s">
        <v>24</v>
      </c>
      <c r="J72" s="76" t="s">
        <v>24</v>
      </c>
      <c r="K72" s="76" t="n">
        <v>15</v>
      </c>
      <c r="L72" s="76" t="s">
        <v>21</v>
      </c>
      <c r="M72" s="76" t="n">
        <v>10</v>
      </c>
    </row>
    <row r="73" customFormat="false" ht="11.45" hidden="false" customHeight="true" outlineLevel="0" collapsed="false">
      <c r="A73" s="74" t="n">
        <f aca="false">IF(B73&lt;&gt;"",COUNTA($B$17:B73),"")</f>
        <v>43</v>
      </c>
      <c r="B73" s="75" t="s">
        <v>253</v>
      </c>
      <c r="C73" s="76" t="n">
        <v>27</v>
      </c>
      <c r="D73" s="76" t="n">
        <v>17</v>
      </c>
      <c r="E73" s="76" t="n">
        <v>10</v>
      </c>
      <c r="F73" s="76" t="n">
        <v>9</v>
      </c>
      <c r="G73" s="76" t="n">
        <v>12</v>
      </c>
      <c r="H73" s="76" t="s">
        <v>24</v>
      </c>
      <c r="I73" s="76" t="s">
        <v>24</v>
      </c>
      <c r="J73" s="76" t="s">
        <v>21</v>
      </c>
      <c r="K73" s="76" t="n">
        <v>22</v>
      </c>
      <c r="L73" s="76" t="s">
        <v>21</v>
      </c>
      <c r="M73" s="76" t="n">
        <v>20</v>
      </c>
    </row>
    <row r="74" customFormat="false" ht="11.45" hidden="false" customHeight="true" outlineLevel="0" collapsed="false">
      <c r="A74" s="74" t="n">
        <f aca="false">IF(B74&lt;&gt;"",COUNTA($B$17:B74),"")</f>
        <v>44</v>
      </c>
      <c r="B74" s="75" t="s">
        <v>254</v>
      </c>
      <c r="C74" s="76" t="n">
        <v>30</v>
      </c>
      <c r="D74" s="76" t="n">
        <v>22</v>
      </c>
      <c r="E74" s="76" t="n">
        <v>8</v>
      </c>
      <c r="F74" s="76" t="s">
        <v>21</v>
      </c>
      <c r="G74" s="76" t="n">
        <v>15</v>
      </c>
      <c r="H74" s="76" t="n">
        <v>12</v>
      </c>
      <c r="I74" s="76" t="n">
        <v>3</v>
      </c>
      <c r="J74" s="76" t="s">
        <v>24</v>
      </c>
      <c r="K74" s="76" t="n">
        <v>13</v>
      </c>
      <c r="L74" s="76" t="s">
        <v>24</v>
      </c>
      <c r="M74" s="76" t="n">
        <v>14</v>
      </c>
    </row>
    <row r="75" customFormat="false" ht="11.45" hidden="false" customHeight="true" outlineLevel="0" collapsed="false">
      <c r="A75" s="74" t="str">
        <f aca="false">IF(B75&lt;&gt;"",COUNTA($B$17:B75),"")</f>
        <v/>
      </c>
      <c r="B75" s="75"/>
      <c r="C75" s="76"/>
      <c r="D75" s="76"/>
      <c r="E75" s="76"/>
      <c r="F75" s="76"/>
      <c r="G75" s="76"/>
      <c r="H75" s="76"/>
      <c r="I75" s="76"/>
      <c r="J75" s="76"/>
      <c r="K75" s="76"/>
      <c r="L75" s="76"/>
      <c r="M75" s="76"/>
    </row>
    <row r="76" customFormat="false" ht="11.45" hidden="false" customHeight="true" outlineLevel="0" collapsed="false">
      <c r="A76" s="74" t="n">
        <f aca="false">IF(B76&lt;&gt;"",COUNTA($B$17:B76),"")</f>
        <v>45</v>
      </c>
      <c r="B76" s="77" t="s">
        <v>255</v>
      </c>
      <c r="C76" s="78" t="n">
        <v>147</v>
      </c>
      <c r="D76" s="78" t="n">
        <v>96</v>
      </c>
      <c r="E76" s="78" t="n">
        <v>51</v>
      </c>
      <c r="F76" s="78" t="n">
        <v>27</v>
      </c>
      <c r="G76" s="78" t="n">
        <v>55</v>
      </c>
      <c r="H76" s="78" t="n">
        <v>57</v>
      </c>
      <c r="I76" s="78" t="n">
        <v>8</v>
      </c>
      <c r="J76" s="78" t="n">
        <v>7</v>
      </c>
      <c r="K76" s="78" t="n">
        <v>84</v>
      </c>
      <c r="L76" s="78" t="n">
        <v>9</v>
      </c>
      <c r="M76" s="78" t="n">
        <v>16</v>
      </c>
    </row>
    <row r="77" customFormat="false" ht="30" hidden="false" customHeight="true" outlineLevel="0" collapsed="false">
      <c r="A77" s="74" t="str">
        <f aca="false">IF(B77&lt;&gt;"",COUNTA($B$17:B77),"")</f>
        <v/>
      </c>
      <c r="B77" s="75"/>
      <c r="C77" s="107" t="s">
        <v>123</v>
      </c>
      <c r="D77" s="107"/>
      <c r="E77" s="107"/>
      <c r="F77" s="107"/>
      <c r="G77" s="107"/>
      <c r="H77" s="107"/>
      <c r="I77" s="107"/>
      <c r="J77" s="107"/>
      <c r="K77" s="107"/>
      <c r="L77" s="107"/>
      <c r="M77" s="107"/>
    </row>
    <row r="78" customFormat="false" ht="11.45" hidden="false" customHeight="true" outlineLevel="0" collapsed="false">
      <c r="A78" s="74" t="n">
        <f aca="false">IF(B78&lt;&gt;"",COUNTA($B$17:B78),"")</f>
        <v>46</v>
      </c>
      <c r="B78" s="75" t="s">
        <v>247</v>
      </c>
      <c r="C78" s="76" t="n">
        <v>6</v>
      </c>
      <c r="D78" s="76" t="s">
        <v>24</v>
      </c>
      <c r="E78" s="76" t="s">
        <v>24</v>
      </c>
      <c r="F78" s="76" t="n">
        <v>3</v>
      </c>
      <c r="G78" s="76" t="s">
        <v>24</v>
      </c>
      <c r="H78" s="76" t="s">
        <v>21</v>
      </c>
      <c r="I78" s="76" t="s">
        <v>24</v>
      </c>
      <c r="J78" s="76" t="s">
        <v>21</v>
      </c>
      <c r="K78" s="76" t="n">
        <v>5</v>
      </c>
      <c r="L78" s="76" t="s">
        <v>21</v>
      </c>
      <c r="M78" s="76" t="n">
        <v>32</v>
      </c>
    </row>
    <row r="79" customFormat="false" ht="11.45" hidden="false" customHeight="true" outlineLevel="0" collapsed="false">
      <c r="A79" s="74" t="n">
        <f aca="false">IF(B79&lt;&gt;"",COUNTA($B$17:B79),"")</f>
        <v>47</v>
      </c>
      <c r="B79" s="75" t="s">
        <v>248</v>
      </c>
      <c r="C79" s="76" t="s">
        <v>21</v>
      </c>
      <c r="D79" s="76" t="s">
        <v>21</v>
      </c>
      <c r="E79" s="76" t="s">
        <v>21</v>
      </c>
      <c r="F79" s="76" t="s">
        <v>21</v>
      </c>
      <c r="G79" s="76" t="s">
        <v>21</v>
      </c>
      <c r="H79" s="76" t="s">
        <v>21</v>
      </c>
      <c r="I79" s="76" t="s">
        <v>21</v>
      </c>
      <c r="J79" s="76" t="s">
        <v>21</v>
      </c>
      <c r="K79" s="76" t="s">
        <v>21</v>
      </c>
      <c r="L79" s="76" t="s">
        <v>21</v>
      </c>
      <c r="M79" s="76" t="s">
        <v>21</v>
      </c>
    </row>
    <row r="80" customFormat="false" ht="11.45" hidden="false" customHeight="true" outlineLevel="0" collapsed="false">
      <c r="A80" s="74" t="str">
        <f aca="false">IF(B80&lt;&gt;"",COUNTA($B$17:B80),"")</f>
        <v/>
      </c>
      <c r="B80" s="75"/>
      <c r="C80" s="76"/>
      <c r="D80" s="76"/>
      <c r="E80" s="76"/>
      <c r="F80" s="76"/>
      <c r="G80" s="76"/>
      <c r="H80" s="76"/>
      <c r="I80" s="76"/>
      <c r="J80" s="76"/>
      <c r="K80" s="76"/>
      <c r="L80" s="76"/>
      <c r="M80" s="76"/>
    </row>
    <row r="81" customFormat="false" ht="11.45" hidden="false" customHeight="true" outlineLevel="0" collapsed="false">
      <c r="A81" s="74" t="n">
        <f aca="false">IF(B81&lt;&gt;"",COUNTA($B$17:B81),"")</f>
        <v>48</v>
      </c>
      <c r="B81" s="75" t="s">
        <v>249</v>
      </c>
      <c r="C81" s="76" t="n">
        <v>21</v>
      </c>
      <c r="D81" s="76" t="n">
        <v>13</v>
      </c>
      <c r="E81" s="76" t="n">
        <v>8</v>
      </c>
      <c r="F81" s="76" t="n">
        <v>5</v>
      </c>
      <c r="G81" s="76" t="n">
        <v>10</v>
      </c>
      <c r="H81" s="76" t="n">
        <v>6</v>
      </c>
      <c r="I81" s="76" t="s">
        <v>21</v>
      </c>
      <c r="J81" s="76" t="s">
        <v>24</v>
      </c>
      <c r="K81" s="76" t="n">
        <v>17</v>
      </c>
      <c r="L81" s="76" t="s">
        <v>21</v>
      </c>
      <c r="M81" s="76" t="n">
        <v>11</v>
      </c>
    </row>
    <row r="82" customFormat="false" ht="11.45" hidden="false" customHeight="true" outlineLevel="0" collapsed="false">
      <c r="A82" s="74" t="n">
        <f aca="false">IF(B82&lt;&gt;"",COUNTA($B$17:B82),"")</f>
        <v>49</v>
      </c>
      <c r="B82" s="75" t="s">
        <v>250</v>
      </c>
      <c r="C82" s="76" t="n">
        <v>7</v>
      </c>
      <c r="D82" s="76" t="s">
        <v>24</v>
      </c>
      <c r="E82" s="76" t="s">
        <v>24</v>
      </c>
      <c r="F82" s="76" t="s">
        <v>24</v>
      </c>
      <c r="G82" s="76" t="s">
        <v>24</v>
      </c>
      <c r="H82" s="76" t="n">
        <v>4</v>
      </c>
      <c r="I82" s="76" t="s">
        <v>21</v>
      </c>
      <c r="J82" s="76" t="s">
        <v>21</v>
      </c>
      <c r="K82" s="76" t="s">
        <v>24</v>
      </c>
      <c r="L82" s="76" t="s">
        <v>24</v>
      </c>
      <c r="M82" s="76" t="n">
        <v>40</v>
      </c>
    </row>
    <row r="83" customFormat="false" ht="11.45" hidden="false" customHeight="true" outlineLevel="0" collapsed="false">
      <c r="A83" s="74" t="n">
        <f aca="false">IF(B83&lt;&gt;"",COUNTA($B$17:B83),"")</f>
        <v>50</v>
      </c>
      <c r="B83" s="75" t="s">
        <v>251</v>
      </c>
      <c r="C83" s="76" t="n">
        <v>17</v>
      </c>
      <c r="D83" s="76" t="n">
        <v>12</v>
      </c>
      <c r="E83" s="76" t="n">
        <v>5</v>
      </c>
      <c r="F83" s="76" t="n">
        <v>5</v>
      </c>
      <c r="G83" s="76" t="s">
        <v>24</v>
      </c>
      <c r="H83" s="76" t="n">
        <v>9</v>
      </c>
      <c r="I83" s="76" t="s">
        <v>24</v>
      </c>
      <c r="J83" s="76" t="s">
        <v>24</v>
      </c>
      <c r="K83" s="76" t="n">
        <v>14</v>
      </c>
      <c r="L83" s="76" t="s">
        <v>24</v>
      </c>
      <c r="M83" s="76" t="n">
        <v>9</v>
      </c>
    </row>
    <row r="84" customFormat="false" ht="11.45" hidden="false" customHeight="true" outlineLevel="0" collapsed="false">
      <c r="A84" s="74" t="n">
        <f aca="false">IF(B84&lt;&gt;"",COUNTA($B$17:B84),"")</f>
        <v>51</v>
      </c>
      <c r="B84" s="75" t="s">
        <v>252</v>
      </c>
      <c r="C84" s="76" t="n">
        <v>6</v>
      </c>
      <c r="D84" s="76" t="s">
        <v>24</v>
      </c>
      <c r="E84" s="76" t="s">
        <v>24</v>
      </c>
      <c r="F84" s="76" t="s">
        <v>21</v>
      </c>
      <c r="G84" s="76" t="s">
        <v>21</v>
      </c>
      <c r="H84" s="76" t="n">
        <v>6</v>
      </c>
      <c r="I84" s="76" t="s">
        <v>21</v>
      </c>
      <c r="J84" s="76" t="s">
        <v>21</v>
      </c>
      <c r="K84" s="76" t="s">
        <v>24</v>
      </c>
      <c r="L84" s="76" t="s">
        <v>21</v>
      </c>
      <c r="M84" s="76" t="n">
        <v>16</v>
      </c>
    </row>
    <row r="85" customFormat="false" ht="11.45" hidden="false" customHeight="true" outlineLevel="0" collapsed="false">
      <c r="A85" s="74" t="n">
        <f aca="false">IF(B85&lt;&gt;"",COUNTA($B$17:B85),"")</f>
        <v>52</v>
      </c>
      <c r="B85" s="75" t="s">
        <v>253</v>
      </c>
      <c r="C85" s="76" t="n">
        <v>39</v>
      </c>
      <c r="D85" s="76" t="n">
        <v>25</v>
      </c>
      <c r="E85" s="76" t="n">
        <v>14</v>
      </c>
      <c r="F85" s="76" t="n">
        <v>18</v>
      </c>
      <c r="G85" s="76" t="n">
        <v>8</v>
      </c>
      <c r="H85" s="76" t="n">
        <v>5</v>
      </c>
      <c r="I85" s="76" t="n">
        <v>8</v>
      </c>
      <c r="J85" s="76" t="s">
        <v>24</v>
      </c>
      <c r="K85" s="76" t="n">
        <v>31</v>
      </c>
      <c r="L85" s="76" t="s">
        <v>21</v>
      </c>
      <c r="M85" s="76" t="n">
        <v>11</v>
      </c>
    </row>
    <row r="86" customFormat="false" ht="11.45" hidden="false" customHeight="true" outlineLevel="0" collapsed="false">
      <c r="A86" s="74" t="n">
        <f aca="false">IF(B86&lt;&gt;"",COUNTA($B$17:B86),"")</f>
        <v>53</v>
      </c>
      <c r="B86" s="75" t="s">
        <v>254</v>
      </c>
      <c r="C86" s="76" t="n">
        <v>12</v>
      </c>
      <c r="D86" s="76" t="n">
        <v>6</v>
      </c>
      <c r="E86" s="76" t="n">
        <v>6</v>
      </c>
      <c r="F86" s="76" t="s">
        <v>24</v>
      </c>
      <c r="G86" s="76" t="s">
        <v>24</v>
      </c>
      <c r="H86" s="76" t="n">
        <v>6</v>
      </c>
      <c r="I86" s="76" t="s">
        <v>21</v>
      </c>
      <c r="J86" s="76" t="s">
        <v>21</v>
      </c>
      <c r="K86" s="76" t="n">
        <v>11</v>
      </c>
      <c r="L86" s="76" t="s">
        <v>24</v>
      </c>
      <c r="M86" s="76" t="n">
        <v>13</v>
      </c>
    </row>
    <row r="87" customFormat="false" ht="11.45" hidden="false" customHeight="true" outlineLevel="0" collapsed="false">
      <c r="A87" s="74" t="str">
        <f aca="false">IF(B87&lt;&gt;"",COUNTA($B$17:B87),"")</f>
        <v/>
      </c>
      <c r="B87" s="75"/>
      <c r="C87" s="76"/>
      <c r="D87" s="76"/>
      <c r="E87" s="76"/>
      <c r="F87" s="76"/>
      <c r="G87" s="76"/>
      <c r="H87" s="76"/>
      <c r="I87" s="76"/>
      <c r="J87" s="76"/>
      <c r="K87" s="76"/>
      <c r="L87" s="76"/>
      <c r="M87" s="76"/>
    </row>
    <row r="88" customFormat="false" ht="11.45" hidden="false" customHeight="true" outlineLevel="0" collapsed="false">
      <c r="A88" s="74" t="n">
        <f aca="false">IF(B88&lt;&gt;"",COUNTA($B$17:B88),"")</f>
        <v>54</v>
      </c>
      <c r="B88" s="77" t="s">
        <v>255</v>
      </c>
      <c r="C88" s="78" t="n">
        <v>108</v>
      </c>
      <c r="D88" s="78" t="n">
        <v>70</v>
      </c>
      <c r="E88" s="78" t="n">
        <v>38</v>
      </c>
      <c r="F88" s="78" t="n">
        <v>34</v>
      </c>
      <c r="G88" s="78" t="n">
        <v>27</v>
      </c>
      <c r="H88" s="78" t="n">
        <v>36</v>
      </c>
      <c r="I88" s="78" t="n">
        <v>11</v>
      </c>
      <c r="J88" s="78" t="n">
        <v>5</v>
      </c>
      <c r="K88" s="78" t="n">
        <v>82</v>
      </c>
      <c r="L88" s="78" t="n">
        <v>4</v>
      </c>
      <c r="M88" s="78" t="n">
        <v>14</v>
      </c>
    </row>
    <row r="89" s="104" customFormat="true" ht="30" hidden="false" customHeight="true" outlineLevel="0" collapsed="false">
      <c r="B89" s="75"/>
      <c r="C89" s="73" t="s">
        <v>257</v>
      </c>
      <c r="D89" s="73"/>
      <c r="E89" s="73"/>
      <c r="F89" s="73"/>
      <c r="G89" s="73"/>
      <c r="H89" s="73"/>
      <c r="I89" s="73"/>
      <c r="J89" s="73"/>
      <c r="K89" s="73"/>
      <c r="L89" s="73"/>
      <c r="M89" s="73"/>
    </row>
    <row r="90" s="104" customFormat="true" ht="30" hidden="false" customHeight="true" outlineLevel="0" collapsed="false">
      <c r="B90" s="75"/>
      <c r="C90" s="105" t="s">
        <v>111</v>
      </c>
      <c r="D90" s="105"/>
      <c r="E90" s="105"/>
      <c r="F90" s="105"/>
      <c r="G90" s="105"/>
      <c r="H90" s="105"/>
      <c r="I90" s="105"/>
      <c r="J90" s="105"/>
      <c r="K90" s="105"/>
      <c r="L90" s="105"/>
      <c r="M90" s="105"/>
    </row>
    <row r="91" customFormat="false" ht="11.45" hidden="false" customHeight="true" outlineLevel="0" collapsed="false">
      <c r="A91" s="74" t="n">
        <f aca="false">IF(B91&lt;&gt;"",COUNTA($B$17:B91),"")</f>
        <v>55</v>
      </c>
      <c r="B91" s="75" t="s">
        <v>247</v>
      </c>
      <c r="C91" s="76" t="n">
        <v>292</v>
      </c>
      <c r="D91" s="76" t="n">
        <v>144</v>
      </c>
      <c r="E91" s="76" t="n">
        <v>148</v>
      </c>
      <c r="F91" s="76" t="n">
        <v>97</v>
      </c>
      <c r="G91" s="76" t="n">
        <v>96</v>
      </c>
      <c r="H91" s="76" t="n">
        <v>92</v>
      </c>
      <c r="I91" s="76" t="n">
        <v>7</v>
      </c>
      <c r="J91" s="76" t="n">
        <v>15</v>
      </c>
      <c r="K91" s="76" t="n">
        <v>140</v>
      </c>
      <c r="L91" s="76" t="n">
        <v>8</v>
      </c>
      <c r="M91" s="76" t="s">
        <v>28</v>
      </c>
    </row>
    <row r="92" customFormat="false" ht="11.45" hidden="false" customHeight="true" outlineLevel="0" collapsed="false">
      <c r="A92" s="74" t="n">
        <f aca="false">IF(B92&lt;&gt;"",COUNTA($B$17:B92),"")</f>
        <v>56</v>
      </c>
      <c r="B92" s="75" t="s">
        <v>248</v>
      </c>
      <c r="C92" s="76" t="n">
        <v>136</v>
      </c>
      <c r="D92" s="76" t="n">
        <v>74</v>
      </c>
      <c r="E92" s="76" t="n">
        <v>62</v>
      </c>
      <c r="F92" s="76" t="n">
        <v>60</v>
      </c>
      <c r="G92" s="76" t="n">
        <v>31</v>
      </c>
      <c r="H92" s="76" t="n">
        <v>45</v>
      </c>
      <c r="I92" s="76" t="s">
        <v>21</v>
      </c>
      <c r="J92" s="76" t="n">
        <v>15</v>
      </c>
      <c r="K92" s="76" t="n">
        <v>88</v>
      </c>
      <c r="L92" s="76" t="s">
        <v>24</v>
      </c>
      <c r="M92" s="76" t="s">
        <v>28</v>
      </c>
    </row>
    <row r="93" customFormat="false" ht="11.45" hidden="false" customHeight="true" outlineLevel="0" collapsed="false">
      <c r="A93" s="74" t="str">
        <f aca="false">IF(B93&lt;&gt;"",COUNTA($B$17:B93),"")</f>
        <v/>
      </c>
      <c r="B93" s="75"/>
      <c r="C93" s="76"/>
      <c r="D93" s="76"/>
      <c r="E93" s="76"/>
      <c r="F93" s="76"/>
      <c r="G93" s="76"/>
      <c r="H93" s="76"/>
      <c r="I93" s="76"/>
      <c r="J93" s="76"/>
      <c r="K93" s="76"/>
      <c r="L93" s="76"/>
      <c r="M93" s="76"/>
    </row>
    <row r="94" customFormat="false" ht="11.45" hidden="false" customHeight="true" outlineLevel="0" collapsed="false">
      <c r="A94" s="74" t="n">
        <f aca="false">IF(B94&lt;&gt;"",COUNTA($B$17:B94),"")</f>
        <v>57</v>
      </c>
      <c r="B94" s="75" t="s">
        <v>249</v>
      </c>
      <c r="C94" s="76" t="n">
        <v>474</v>
      </c>
      <c r="D94" s="76" t="n">
        <v>245</v>
      </c>
      <c r="E94" s="76" t="n">
        <v>229</v>
      </c>
      <c r="F94" s="76" t="n">
        <v>141</v>
      </c>
      <c r="G94" s="76" t="n">
        <v>186</v>
      </c>
      <c r="H94" s="76" t="n">
        <v>143</v>
      </c>
      <c r="I94" s="76" t="n">
        <v>4</v>
      </c>
      <c r="J94" s="76" t="n">
        <v>15</v>
      </c>
      <c r="K94" s="76" t="n">
        <v>179</v>
      </c>
      <c r="L94" s="76" t="s">
        <v>24</v>
      </c>
      <c r="M94" s="76" t="s">
        <v>28</v>
      </c>
    </row>
    <row r="95" customFormat="false" ht="11.45" hidden="false" customHeight="true" outlineLevel="0" collapsed="false">
      <c r="A95" s="74" t="n">
        <f aca="false">IF(B95&lt;&gt;"",COUNTA($B$17:B95),"")</f>
        <v>58</v>
      </c>
      <c r="B95" s="75" t="s">
        <v>250</v>
      </c>
      <c r="C95" s="76" t="n">
        <v>245</v>
      </c>
      <c r="D95" s="76" t="n">
        <v>129</v>
      </c>
      <c r="E95" s="76" t="n">
        <v>116</v>
      </c>
      <c r="F95" s="76" t="n">
        <v>88</v>
      </c>
      <c r="G95" s="76" t="n">
        <v>94</v>
      </c>
      <c r="H95" s="76" t="n">
        <v>58</v>
      </c>
      <c r="I95" s="76" t="n">
        <v>5</v>
      </c>
      <c r="J95" s="76" t="s">
        <v>24</v>
      </c>
      <c r="K95" s="76" t="n">
        <v>53</v>
      </c>
      <c r="L95" s="76" t="n">
        <v>9</v>
      </c>
      <c r="M95" s="76" t="s">
        <v>28</v>
      </c>
    </row>
    <row r="96" customFormat="false" ht="11.45" hidden="false" customHeight="true" outlineLevel="0" collapsed="false">
      <c r="A96" s="74" t="n">
        <f aca="false">IF(B96&lt;&gt;"",COUNTA($B$17:B96),"")</f>
        <v>59</v>
      </c>
      <c r="B96" s="75" t="s">
        <v>251</v>
      </c>
      <c r="C96" s="76" t="n">
        <v>864</v>
      </c>
      <c r="D96" s="76" t="n">
        <v>450</v>
      </c>
      <c r="E96" s="76" t="n">
        <v>414</v>
      </c>
      <c r="F96" s="76" t="n">
        <v>229</v>
      </c>
      <c r="G96" s="76" t="n">
        <v>309</v>
      </c>
      <c r="H96" s="76" t="n">
        <v>287</v>
      </c>
      <c r="I96" s="76" t="n">
        <v>39</v>
      </c>
      <c r="J96" s="76" t="n">
        <v>49</v>
      </c>
      <c r="K96" s="76" t="n">
        <v>330</v>
      </c>
      <c r="L96" s="76" t="n">
        <v>20</v>
      </c>
      <c r="M96" s="76" t="s">
        <v>28</v>
      </c>
    </row>
    <row r="97" customFormat="false" ht="11.45" hidden="false" customHeight="true" outlineLevel="0" collapsed="false">
      <c r="A97" s="74" t="n">
        <f aca="false">IF(B97&lt;&gt;"",COUNTA($B$17:B97),"")</f>
        <v>60</v>
      </c>
      <c r="B97" s="75" t="s">
        <v>252</v>
      </c>
      <c r="C97" s="76" t="n">
        <v>40</v>
      </c>
      <c r="D97" s="76" t="n">
        <v>15</v>
      </c>
      <c r="E97" s="76" t="n">
        <v>25</v>
      </c>
      <c r="F97" s="76" t="n">
        <v>4</v>
      </c>
      <c r="G97" s="76" t="n">
        <v>10</v>
      </c>
      <c r="H97" s="76" t="n">
        <v>22</v>
      </c>
      <c r="I97" s="76" t="n">
        <v>4</v>
      </c>
      <c r="J97" s="76" t="s">
        <v>24</v>
      </c>
      <c r="K97" s="76" t="s">
        <v>24</v>
      </c>
      <c r="L97" s="76" t="s">
        <v>21</v>
      </c>
      <c r="M97" s="76" t="s">
        <v>28</v>
      </c>
    </row>
    <row r="98" customFormat="false" ht="11.45" hidden="false" customHeight="true" outlineLevel="0" collapsed="false">
      <c r="A98" s="74" t="n">
        <f aca="false">IF(B98&lt;&gt;"",COUNTA($B$17:B98),"")</f>
        <v>61</v>
      </c>
      <c r="B98" s="75" t="s">
        <v>253</v>
      </c>
      <c r="C98" s="76" t="n">
        <v>343</v>
      </c>
      <c r="D98" s="76" t="n">
        <v>163</v>
      </c>
      <c r="E98" s="76" t="n">
        <v>180</v>
      </c>
      <c r="F98" s="76" t="n">
        <v>91</v>
      </c>
      <c r="G98" s="76" t="n">
        <v>126</v>
      </c>
      <c r="H98" s="76" t="n">
        <v>107</v>
      </c>
      <c r="I98" s="76" t="n">
        <v>19</v>
      </c>
      <c r="J98" s="76" t="n">
        <v>43</v>
      </c>
      <c r="K98" s="76" t="n">
        <v>130</v>
      </c>
      <c r="L98" s="76" t="n">
        <v>7</v>
      </c>
      <c r="M98" s="76" t="s">
        <v>28</v>
      </c>
    </row>
    <row r="99" customFormat="false" ht="11.45" hidden="false" customHeight="true" outlineLevel="0" collapsed="false">
      <c r="A99" s="74" t="n">
        <f aca="false">IF(B99&lt;&gt;"",COUNTA($B$17:B99),"")</f>
        <v>62</v>
      </c>
      <c r="B99" s="75" t="s">
        <v>254</v>
      </c>
      <c r="C99" s="76" t="n">
        <v>29</v>
      </c>
      <c r="D99" s="76" t="n">
        <v>17</v>
      </c>
      <c r="E99" s="76" t="n">
        <v>12</v>
      </c>
      <c r="F99" s="76" t="n">
        <v>5</v>
      </c>
      <c r="G99" s="76" t="n">
        <v>18</v>
      </c>
      <c r="H99" s="76" t="n">
        <v>6</v>
      </c>
      <c r="I99" s="76" t="s">
        <v>21</v>
      </c>
      <c r="J99" s="76" t="s">
        <v>24</v>
      </c>
      <c r="K99" s="76" t="s">
        <v>24</v>
      </c>
      <c r="L99" s="76" t="s">
        <v>21</v>
      </c>
      <c r="M99" s="76" t="s">
        <v>28</v>
      </c>
    </row>
    <row r="100" customFormat="false" ht="11.45" hidden="false" customHeight="true" outlineLevel="0" collapsed="false">
      <c r="A100" s="74" t="str">
        <f aca="false">IF(B100&lt;&gt;"",COUNTA($B$17:B100),"")</f>
        <v/>
      </c>
      <c r="B100" s="75"/>
      <c r="C100" s="76"/>
      <c r="D100" s="76"/>
      <c r="E100" s="76"/>
      <c r="F100" s="76"/>
      <c r="G100" s="76"/>
      <c r="H100" s="76"/>
      <c r="I100" s="76"/>
      <c r="J100" s="76"/>
      <c r="K100" s="76"/>
      <c r="L100" s="76"/>
      <c r="M100" s="76"/>
    </row>
    <row r="101" s="106" customFormat="true" ht="11.45" hidden="false" customHeight="true" outlineLevel="0" collapsed="false">
      <c r="A101" s="74" t="n">
        <f aca="false">IF(B101&lt;&gt;"",COUNTA($B$17:B101),"")</f>
        <v>63</v>
      </c>
      <c r="B101" s="77" t="s">
        <v>255</v>
      </c>
      <c r="C101" s="78" t="n">
        <v>2423</v>
      </c>
      <c r="D101" s="78" t="n">
        <v>1237</v>
      </c>
      <c r="E101" s="78" t="n">
        <v>1186</v>
      </c>
      <c r="F101" s="78" t="n">
        <v>715</v>
      </c>
      <c r="G101" s="78" t="n">
        <v>870</v>
      </c>
      <c r="H101" s="78" t="n">
        <v>760</v>
      </c>
      <c r="I101" s="78" t="n">
        <v>78</v>
      </c>
      <c r="J101" s="78" t="n">
        <v>143</v>
      </c>
      <c r="K101" s="78" t="n">
        <v>942</v>
      </c>
      <c r="L101" s="78" t="n">
        <v>52</v>
      </c>
      <c r="M101" s="78" t="s">
        <v>28</v>
      </c>
    </row>
    <row r="102" customFormat="false" ht="30" hidden="false" customHeight="true" outlineLevel="0" collapsed="false">
      <c r="A102" s="74" t="str">
        <f aca="false">IF(B102&lt;&gt;"",COUNTA($B$17:B102),"")</f>
        <v/>
      </c>
      <c r="B102" s="75"/>
      <c r="C102" s="107" t="s">
        <v>121</v>
      </c>
      <c r="D102" s="107"/>
      <c r="E102" s="107"/>
      <c r="F102" s="107"/>
      <c r="G102" s="107"/>
      <c r="H102" s="107"/>
      <c r="I102" s="107"/>
      <c r="J102" s="107"/>
      <c r="K102" s="107"/>
      <c r="L102" s="107"/>
      <c r="M102" s="107"/>
    </row>
    <row r="103" customFormat="false" ht="11.45" hidden="false" customHeight="true" outlineLevel="0" collapsed="false">
      <c r="A103" s="74" t="n">
        <f aca="false">IF(B103&lt;&gt;"",COUNTA($B$17:B103),"")</f>
        <v>64</v>
      </c>
      <c r="B103" s="75" t="s">
        <v>247</v>
      </c>
      <c r="C103" s="76" t="n">
        <v>72</v>
      </c>
      <c r="D103" s="76" t="n">
        <v>26</v>
      </c>
      <c r="E103" s="76" t="n">
        <v>46</v>
      </c>
      <c r="F103" s="76" t="n">
        <v>19</v>
      </c>
      <c r="G103" s="76" t="n">
        <v>28</v>
      </c>
      <c r="H103" s="76" t="n">
        <v>25</v>
      </c>
      <c r="I103" s="76" t="s">
        <v>21</v>
      </c>
      <c r="J103" s="76" t="s">
        <v>24</v>
      </c>
      <c r="K103" s="76" t="n">
        <v>38</v>
      </c>
      <c r="L103" s="76" t="s">
        <v>21</v>
      </c>
      <c r="M103" s="76" t="n">
        <v>7</v>
      </c>
    </row>
    <row r="104" customFormat="false" ht="11.45" hidden="false" customHeight="true" outlineLevel="0" collapsed="false">
      <c r="A104" s="74" t="n">
        <f aca="false">IF(B104&lt;&gt;"",COUNTA($B$17:B104),"")</f>
        <v>65</v>
      </c>
      <c r="B104" s="75" t="s">
        <v>248</v>
      </c>
      <c r="C104" s="76" t="n">
        <v>63</v>
      </c>
      <c r="D104" s="76" t="n">
        <v>32</v>
      </c>
      <c r="E104" s="76" t="n">
        <v>31</v>
      </c>
      <c r="F104" s="76" t="n">
        <v>26</v>
      </c>
      <c r="G104" s="76" t="n">
        <v>26</v>
      </c>
      <c r="H104" s="76" t="n">
        <v>11</v>
      </c>
      <c r="I104" s="76" t="s">
        <v>21</v>
      </c>
      <c r="J104" s="76" t="n">
        <v>11</v>
      </c>
      <c r="K104" s="76" t="n">
        <v>42</v>
      </c>
      <c r="L104" s="76" t="n">
        <v>3</v>
      </c>
      <c r="M104" s="76" t="n">
        <v>7</v>
      </c>
    </row>
    <row r="105" customFormat="false" ht="11.45" hidden="false" customHeight="true" outlineLevel="0" collapsed="false">
      <c r="A105" s="74" t="str">
        <f aca="false">IF(B105&lt;&gt;"",COUNTA($B$17:B105),"")</f>
        <v/>
      </c>
      <c r="B105" s="75"/>
      <c r="C105" s="76"/>
      <c r="D105" s="76"/>
      <c r="E105" s="76"/>
      <c r="F105" s="76"/>
      <c r="G105" s="76"/>
      <c r="H105" s="76"/>
      <c r="I105" s="76"/>
      <c r="J105" s="76"/>
      <c r="K105" s="76"/>
      <c r="L105" s="76"/>
      <c r="M105" s="76"/>
    </row>
    <row r="106" customFormat="false" ht="11.45" hidden="false" customHeight="true" outlineLevel="0" collapsed="false">
      <c r="A106" s="74" t="n">
        <f aca="false">IF(B106&lt;&gt;"",COUNTA($B$17:B106),"")</f>
        <v>66</v>
      </c>
      <c r="B106" s="75" t="s">
        <v>249</v>
      </c>
      <c r="C106" s="76" t="n">
        <v>154</v>
      </c>
      <c r="D106" s="76" t="n">
        <v>85</v>
      </c>
      <c r="E106" s="76" t="n">
        <v>69</v>
      </c>
      <c r="F106" s="76" t="s">
        <v>24</v>
      </c>
      <c r="G106" s="76" t="n">
        <v>80</v>
      </c>
      <c r="H106" s="76" t="n">
        <v>41</v>
      </c>
      <c r="I106" s="76" t="s">
        <v>24</v>
      </c>
      <c r="J106" s="76" t="n">
        <v>8</v>
      </c>
      <c r="K106" s="76" t="n">
        <v>56</v>
      </c>
      <c r="L106" s="76" t="s">
        <v>21</v>
      </c>
      <c r="M106" s="76" t="n">
        <v>6</v>
      </c>
    </row>
    <row r="107" customFormat="false" ht="11.45" hidden="false" customHeight="true" outlineLevel="0" collapsed="false">
      <c r="A107" s="74" t="n">
        <f aca="false">IF(B107&lt;&gt;"",COUNTA($B$17:B107),"")</f>
        <v>67</v>
      </c>
      <c r="B107" s="75" t="s">
        <v>250</v>
      </c>
      <c r="C107" s="76" t="n">
        <v>254</v>
      </c>
      <c r="D107" s="76" t="n">
        <v>121</v>
      </c>
      <c r="E107" s="76" t="n">
        <v>133</v>
      </c>
      <c r="F107" s="76" t="n">
        <v>60</v>
      </c>
      <c r="G107" s="76" t="n">
        <v>99</v>
      </c>
      <c r="H107" s="76" t="n">
        <v>84</v>
      </c>
      <c r="I107" s="76" t="n">
        <v>11</v>
      </c>
      <c r="J107" s="76" t="s">
        <v>24</v>
      </c>
      <c r="K107" s="76" t="n">
        <v>15</v>
      </c>
      <c r="L107" s="76" t="n">
        <v>11</v>
      </c>
      <c r="M107" s="76" t="n">
        <v>14</v>
      </c>
    </row>
    <row r="108" customFormat="false" ht="11.45" hidden="false" customHeight="true" outlineLevel="0" collapsed="false">
      <c r="A108" s="74" t="n">
        <f aca="false">IF(B108&lt;&gt;"",COUNTA($B$17:B108),"")</f>
        <v>68</v>
      </c>
      <c r="B108" s="75" t="s">
        <v>251</v>
      </c>
      <c r="C108" s="76" t="n">
        <v>310</v>
      </c>
      <c r="D108" s="76" t="n">
        <v>166</v>
      </c>
      <c r="E108" s="76" t="n">
        <v>144</v>
      </c>
      <c r="F108" s="76" t="n">
        <v>75</v>
      </c>
      <c r="G108" s="76" t="n">
        <v>128</v>
      </c>
      <c r="H108" s="76" t="n">
        <v>95</v>
      </c>
      <c r="I108" s="76" t="n">
        <v>12</v>
      </c>
      <c r="J108" s="76" t="n">
        <v>21</v>
      </c>
      <c r="K108" s="76" t="n">
        <v>139</v>
      </c>
      <c r="L108" s="76" t="n">
        <v>20</v>
      </c>
      <c r="M108" s="76" t="n">
        <v>10</v>
      </c>
    </row>
    <row r="109" customFormat="false" ht="11.45" hidden="false" customHeight="true" outlineLevel="0" collapsed="false">
      <c r="A109" s="74" t="n">
        <f aca="false">IF(B109&lt;&gt;"",COUNTA($B$17:B109),"")</f>
        <v>69</v>
      </c>
      <c r="B109" s="75" t="s">
        <v>252</v>
      </c>
      <c r="C109" s="76" t="n">
        <v>29</v>
      </c>
      <c r="D109" s="76" t="n">
        <v>10</v>
      </c>
      <c r="E109" s="76" t="n">
        <v>19</v>
      </c>
      <c r="F109" s="76" t="s">
        <v>24</v>
      </c>
      <c r="G109" s="76" t="n">
        <v>9</v>
      </c>
      <c r="H109" s="76" t="n">
        <v>15</v>
      </c>
      <c r="I109" s="76" t="s">
        <v>24</v>
      </c>
      <c r="J109" s="76" t="s">
        <v>24</v>
      </c>
      <c r="K109" s="76" t="n">
        <v>14</v>
      </c>
      <c r="L109" s="76" t="s">
        <v>21</v>
      </c>
      <c r="M109" s="76" t="n">
        <v>7</v>
      </c>
    </row>
    <row r="110" customFormat="false" ht="11.45" hidden="false" customHeight="true" outlineLevel="0" collapsed="false">
      <c r="A110" s="74" t="n">
        <f aca="false">IF(B110&lt;&gt;"",COUNTA($B$17:B110),"")</f>
        <v>70</v>
      </c>
      <c r="B110" s="75" t="s">
        <v>253</v>
      </c>
      <c r="C110" s="76" t="n">
        <v>301</v>
      </c>
      <c r="D110" s="76" t="n">
        <v>157</v>
      </c>
      <c r="E110" s="76" t="n">
        <v>144</v>
      </c>
      <c r="F110" s="76" t="n">
        <v>54</v>
      </c>
      <c r="G110" s="76" t="n">
        <v>116</v>
      </c>
      <c r="H110" s="76" t="n">
        <v>119</v>
      </c>
      <c r="I110" s="76" t="n">
        <v>12</v>
      </c>
      <c r="J110" s="76" t="n">
        <v>33</v>
      </c>
      <c r="K110" s="76" t="n">
        <v>138</v>
      </c>
      <c r="L110" s="76" t="n">
        <v>8</v>
      </c>
      <c r="M110" s="76" t="n">
        <v>15</v>
      </c>
    </row>
    <row r="111" customFormat="false" ht="11.45" hidden="false" customHeight="true" outlineLevel="0" collapsed="false">
      <c r="A111" s="74" t="n">
        <f aca="false">IF(B111&lt;&gt;"",COUNTA($B$17:B111),"")</f>
        <v>71</v>
      </c>
      <c r="B111" s="75" t="s">
        <v>254</v>
      </c>
      <c r="C111" s="76" t="n">
        <v>18</v>
      </c>
      <c r="D111" s="76" t="n">
        <v>13</v>
      </c>
      <c r="E111" s="76" t="n">
        <v>5</v>
      </c>
      <c r="F111" s="76" t="s">
        <v>21</v>
      </c>
      <c r="G111" s="76" t="n">
        <v>8</v>
      </c>
      <c r="H111" s="76" t="n">
        <v>10</v>
      </c>
      <c r="I111" s="76" t="s">
        <v>21</v>
      </c>
      <c r="J111" s="76" t="s">
        <v>21</v>
      </c>
      <c r="K111" s="76" t="n">
        <v>3</v>
      </c>
      <c r="L111" s="76" t="s">
        <v>21</v>
      </c>
      <c r="M111" s="76" t="n">
        <v>32</v>
      </c>
    </row>
    <row r="112" customFormat="false" ht="11.45" hidden="false" customHeight="true" outlineLevel="0" collapsed="false">
      <c r="A112" s="74" t="str">
        <f aca="false">IF(B112&lt;&gt;"",COUNTA($B$17:B112),"")</f>
        <v/>
      </c>
      <c r="B112" s="75"/>
      <c r="C112" s="76"/>
      <c r="D112" s="76"/>
      <c r="E112" s="76"/>
      <c r="F112" s="76"/>
      <c r="G112" s="76"/>
      <c r="H112" s="76"/>
      <c r="I112" s="76"/>
      <c r="J112" s="76"/>
      <c r="K112" s="76"/>
      <c r="L112" s="76"/>
      <c r="M112" s="76"/>
    </row>
    <row r="113" customFormat="false" ht="11.45" hidden="false" customHeight="true" outlineLevel="0" collapsed="false">
      <c r="A113" s="74" t="n">
        <f aca="false">IF(B113&lt;&gt;"",COUNTA($B$17:B113),"")</f>
        <v>72</v>
      </c>
      <c r="B113" s="77" t="s">
        <v>255</v>
      </c>
      <c r="C113" s="78" t="n">
        <v>1201</v>
      </c>
      <c r="D113" s="78" t="n">
        <v>610</v>
      </c>
      <c r="E113" s="78" t="n">
        <v>591</v>
      </c>
      <c r="F113" s="78" t="n">
        <v>269</v>
      </c>
      <c r="G113" s="78" t="n">
        <v>494</v>
      </c>
      <c r="H113" s="78" t="n">
        <v>400</v>
      </c>
      <c r="I113" s="78" t="n">
        <v>38</v>
      </c>
      <c r="J113" s="78" t="n">
        <v>78</v>
      </c>
      <c r="K113" s="78" t="n">
        <v>445</v>
      </c>
      <c r="L113" s="78" t="n">
        <v>42</v>
      </c>
      <c r="M113" s="78" t="n">
        <v>11</v>
      </c>
    </row>
    <row r="114" customFormat="false" ht="30" hidden="false" customHeight="true" outlineLevel="0" collapsed="false">
      <c r="A114" s="74" t="str">
        <f aca="false">IF(B114&lt;&gt;"",COUNTA($B$17:B114),"")</f>
        <v/>
      </c>
      <c r="B114" s="75"/>
      <c r="C114" s="107" t="s">
        <v>123</v>
      </c>
      <c r="D114" s="107"/>
      <c r="E114" s="107"/>
      <c r="F114" s="107"/>
      <c r="G114" s="107"/>
      <c r="H114" s="107"/>
      <c r="I114" s="107"/>
      <c r="J114" s="107"/>
      <c r="K114" s="107"/>
      <c r="L114" s="107"/>
      <c r="M114" s="107"/>
    </row>
    <row r="115" customFormat="false" ht="11.45" hidden="false" customHeight="true" outlineLevel="0" collapsed="false">
      <c r="A115" s="74" t="n">
        <f aca="false">IF(B115&lt;&gt;"",COUNTA($B$17:B115),"")</f>
        <v>73</v>
      </c>
      <c r="B115" s="75" t="s">
        <v>247</v>
      </c>
      <c r="C115" s="76" t="n">
        <v>307</v>
      </c>
      <c r="D115" s="76" t="n">
        <v>165</v>
      </c>
      <c r="E115" s="76" t="n">
        <v>142</v>
      </c>
      <c r="F115" s="76" t="n">
        <v>86</v>
      </c>
      <c r="G115" s="76" t="n">
        <v>111</v>
      </c>
      <c r="H115" s="76" t="n">
        <v>97</v>
      </c>
      <c r="I115" s="76" t="n">
        <v>13</v>
      </c>
      <c r="J115" s="76" t="n">
        <v>18</v>
      </c>
      <c r="K115" s="76" t="n">
        <v>133</v>
      </c>
      <c r="L115" s="76" t="n">
        <v>9</v>
      </c>
      <c r="M115" s="76" t="n">
        <v>4</v>
      </c>
    </row>
    <row r="116" customFormat="false" ht="11.45" hidden="false" customHeight="true" outlineLevel="0" collapsed="false">
      <c r="A116" s="74" t="n">
        <f aca="false">IF(B116&lt;&gt;"",COUNTA($B$17:B116),"")</f>
        <v>74</v>
      </c>
      <c r="B116" s="75" t="s">
        <v>248</v>
      </c>
      <c r="C116" s="76" t="n">
        <v>112</v>
      </c>
      <c r="D116" s="76" t="n">
        <v>69</v>
      </c>
      <c r="E116" s="76" t="n">
        <v>43</v>
      </c>
      <c r="F116" s="76" t="s">
        <v>24</v>
      </c>
      <c r="G116" s="76" t="n">
        <v>21</v>
      </c>
      <c r="H116" s="76" t="n">
        <v>44</v>
      </c>
      <c r="I116" s="76" t="s">
        <v>24</v>
      </c>
      <c r="J116" s="76" t="n">
        <v>8</v>
      </c>
      <c r="K116" s="76" t="n">
        <v>65</v>
      </c>
      <c r="L116" s="76" t="n">
        <v>6</v>
      </c>
      <c r="M116" s="76" t="n">
        <v>4</v>
      </c>
    </row>
    <row r="117" customFormat="false" ht="11.45" hidden="false" customHeight="true" outlineLevel="0" collapsed="false">
      <c r="A117" s="74" t="str">
        <f aca="false">IF(B117&lt;&gt;"",COUNTA($B$17:B117),"")</f>
        <v/>
      </c>
      <c r="B117" s="75"/>
      <c r="C117" s="76"/>
      <c r="D117" s="76"/>
      <c r="E117" s="76"/>
      <c r="F117" s="76"/>
      <c r="G117" s="76"/>
      <c r="H117" s="76"/>
      <c r="I117" s="76"/>
      <c r="J117" s="76"/>
      <c r="K117" s="76"/>
      <c r="L117" s="76"/>
      <c r="M117" s="76"/>
    </row>
    <row r="118" customFormat="false" ht="11.45" hidden="false" customHeight="true" outlineLevel="0" collapsed="false">
      <c r="A118" s="74" t="n">
        <f aca="false">IF(B118&lt;&gt;"",COUNTA($B$17:B118),"")</f>
        <v>75</v>
      </c>
      <c r="B118" s="75" t="s">
        <v>249</v>
      </c>
      <c r="C118" s="76" t="n">
        <v>471</v>
      </c>
      <c r="D118" s="76" t="n">
        <v>230</v>
      </c>
      <c r="E118" s="76" t="n">
        <v>241</v>
      </c>
      <c r="F118" s="76" t="n">
        <v>124</v>
      </c>
      <c r="G118" s="76" t="n">
        <v>189</v>
      </c>
      <c r="H118" s="76" t="n">
        <v>150</v>
      </c>
      <c r="I118" s="76" t="n">
        <v>8</v>
      </c>
      <c r="J118" s="76" t="n">
        <v>17</v>
      </c>
      <c r="K118" s="76" t="n">
        <v>181</v>
      </c>
      <c r="L118" s="76" t="n">
        <v>7</v>
      </c>
      <c r="M118" s="76" t="n">
        <v>4</v>
      </c>
    </row>
    <row r="119" customFormat="false" ht="11.45" hidden="false" customHeight="true" outlineLevel="0" collapsed="false">
      <c r="A119" s="74" t="n">
        <f aca="false">IF(B119&lt;&gt;"",COUNTA($B$17:B119),"")</f>
        <v>76</v>
      </c>
      <c r="B119" s="75" t="s">
        <v>250</v>
      </c>
      <c r="C119" s="76" t="n">
        <v>216</v>
      </c>
      <c r="D119" s="76" t="n">
        <v>119</v>
      </c>
      <c r="E119" s="76" t="n">
        <v>97</v>
      </c>
      <c r="F119" s="76" t="n">
        <v>58</v>
      </c>
      <c r="G119" s="76" t="n">
        <v>79</v>
      </c>
      <c r="H119" s="76" t="n">
        <v>73</v>
      </c>
      <c r="I119" s="76" t="n">
        <v>6</v>
      </c>
      <c r="J119" s="76" t="s">
        <v>24</v>
      </c>
      <c r="K119" s="76" t="n">
        <v>48</v>
      </c>
      <c r="L119" s="76" t="s">
        <v>24</v>
      </c>
      <c r="M119" s="76" t="n">
        <v>8</v>
      </c>
    </row>
    <row r="120" customFormat="false" ht="11.45" hidden="false" customHeight="true" outlineLevel="0" collapsed="false">
      <c r="A120" s="74" t="n">
        <f aca="false">IF(B120&lt;&gt;"",COUNTA($B$17:B120),"")</f>
        <v>77</v>
      </c>
      <c r="B120" s="75" t="s">
        <v>251</v>
      </c>
      <c r="C120" s="76" t="n">
        <v>843</v>
      </c>
      <c r="D120" s="76" t="n">
        <v>440</v>
      </c>
      <c r="E120" s="76" t="n">
        <v>403</v>
      </c>
      <c r="F120" s="76" t="n">
        <v>196</v>
      </c>
      <c r="G120" s="76" t="n">
        <v>309</v>
      </c>
      <c r="H120" s="76" t="n">
        <v>297</v>
      </c>
      <c r="I120" s="76" t="n">
        <v>41</v>
      </c>
      <c r="J120" s="76" t="n">
        <v>44</v>
      </c>
      <c r="K120" s="76" t="n">
        <v>331</v>
      </c>
      <c r="L120" s="76" t="n">
        <v>18</v>
      </c>
      <c r="M120" s="76" t="n">
        <v>4</v>
      </c>
    </row>
    <row r="121" customFormat="false" ht="11.45" hidden="false" customHeight="true" outlineLevel="0" collapsed="false">
      <c r="A121" s="74" t="n">
        <f aca="false">IF(B121&lt;&gt;"",COUNTA($B$17:B121),"")</f>
        <v>78</v>
      </c>
      <c r="B121" s="75" t="s">
        <v>252</v>
      </c>
      <c r="C121" s="76" t="n">
        <v>35</v>
      </c>
      <c r="D121" s="76" t="n">
        <v>17</v>
      </c>
      <c r="E121" s="76" t="n">
        <v>18</v>
      </c>
      <c r="F121" s="76" t="s">
        <v>24</v>
      </c>
      <c r="G121" s="76" t="n">
        <v>11</v>
      </c>
      <c r="H121" s="76" t="n">
        <v>19</v>
      </c>
      <c r="I121" s="76" t="s">
        <v>24</v>
      </c>
      <c r="J121" s="76" t="s">
        <v>24</v>
      </c>
      <c r="K121" s="76" t="n">
        <v>15</v>
      </c>
      <c r="L121" s="76" t="s">
        <v>21</v>
      </c>
      <c r="M121" s="76" t="n">
        <v>7</v>
      </c>
    </row>
    <row r="122" customFormat="false" ht="11.45" hidden="false" customHeight="true" outlineLevel="0" collapsed="false">
      <c r="A122" s="74" t="n">
        <f aca="false">IF(B122&lt;&gt;"",COUNTA($B$17:B122),"")</f>
        <v>79</v>
      </c>
      <c r="B122" s="75" t="s">
        <v>253</v>
      </c>
      <c r="C122" s="76" t="n">
        <v>303</v>
      </c>
      <c r="D122" s="76" t="n">
        <v>146</v>
      </c>
      <c r="E122" s="76" t="n">
        <v>157</v>
      </c>
      <c r="F122" s="76" t="n">
        <v>75</v>
      </c>
      <c r="G122" s="76" t="n">
        <v>102</v>
      </c>
      <c r="H122" s="76" t="n">
        <v>102</v>
      </c>
      <c r="I122" s="76" t="n">
        <v>24</v>
      </c>
      <c r="J122" s="76" t="n">
        <v>28</v>
      </c>
      <c r="K122" s="76" t="n">
        <v>113</v>
      </c>
      <c r="L122" s="76" t="n">
        <v>8</v>
      </c>
      <c r="M122" s="76" t="n">
        <v>7</v>
      </c>
    </row>
    <row r="123" customFormat="false" ht="11.45" hidden="false" customHeight="true" outlineLevel="0" collapsed="false">
      <c r="A123" s="74" t="n">
        <f aca="false">IF(B123&lt;&gt;"",COUNTA($B$17:B123),"")</f>
        <v>80</v>
      </c>
      <c r="B123" s="75" t="s">
        <v>254</v>
      </c>
      <c r="C123" s="76" t="n">
        <v>51</v>
      </c>
      <c r="D123" s="76" t="n">
        <v>33</v>
      </c>
      <c r="E123" s="76" t="n">
        <v>18</v>
      </c>
      <c r="F123" s="76" t="s">
        <v>24</v>
      </c>
      <c r="G123" s="76" t="n">
        <v>24</v>
      </c>
      <c r="H123" s="76" t="n">
        <v>22</v>
      </c>
      <c r="I123" s="76" t="s">
        <v>24</v>
      </c>
      <c r="J123" s="76" t="s">
        <v>24</v>
      </c>
      <c r="K123" s="76" t="n">
        <v>4</v>
      </c>
      <c r="L123" s="76" t="s">
        <v>24</v>
      </c>
      <c r="M123" s="76" t="n">
        <v>29</v>
      </c>
    </row>
    <row r="124" customFormat="false" ht="11.45" hidden="false" customHeight="true" outlineLevel="0" collapsed="false">
      <c r="A124" s="74" t="str">
        <f aca="false">IF(B124&lt;&gt;"",COUNTA($B$17:B124),"")</f>
        <v/>
      </c>
      <c r="B124" s="75"/>
      <c r="C124" s="76"/>
      <c r="D124" s="76"/>
      <c r="E124" s="76"/>
      <c r="F124" s="76"/>
      <c r="G124" s="76"/>
      <c r="H124" s="76"/>
      <c r="I124" s="76"/>
      <c r="J124" s="76"/>
      <c r="K124" s="76"/>
      <c r="L124" s="76"/>
      <c r="M124" s="76"/>
    </row>
    <row r="125" customFormat="false" ht="11.45" hidden="false" customHeight="true" outlineLevel="0" collapsed="false">
      <c r="A125" s="74" t="n">
        <f aca="false">IF(B125&lt;&gt;"",COUNTA($B$17:B125),"")</f>
        <v>81</v>
      </c>
      <c r="B125" s="77" t="s">
        <v>255</v>
      </c>
      <c r="C125" s="78" t="n">
        <v>2338</v>
      </c>
      <c r="D125" s="78" t="n">
        <v>1219</v>
      </c>
      <c r="E125" s="78" t="n">
        <v>1119</v>
      </c>
      <c r="F125" s="78" t="n">
        <v>590</v>
      </c>
      <c r="G125" s="78" t="n">
        <v>846</v>
      </c>
      <c r="H125" s="78" t="n">
        <v>804</v>
      </c>
      <c r="I125" s="78" t="n">
        <v>98</v>
      </c>
      <c r="J125" s="78" t="n">
        <v>121</v>
      </c>
      <c r="K125" s="78" t="n">
        <v>890</v>
      </c>
      <c r="L125" s="78" t="n">
        <v>53</v>
      </c>
      <c r="M125" s="78" t="n">
        <v>5</v>
      </c>
    </row>
    <row r="126" s="104" customFormat="true" ht="30" hidden="false" customHeight="true" outlineLevel="0" collapsed="false">
      <c r="B126" s="75"/>
      <c r="C126" s="73" t="s">
        <v>258</v>
      </c>
      <c r="D126" s="73"/>
      <c r="E126" s="73"/>
      <c r="F126" s="73"/>
      <c r="G126" s="73"/>
      <c r="H126" s="73"/>
      <c r="I126" s="73"/>
      <c r="J126" s="73"/>
      <c r="K126" s="73"/>
      <c r="L126" s="73"/>
      <c r="M126" s="73"/>
    </row>
    <row r="127" s="104" customFormat="true" ht="30" hidden="false" customHeight="true" outlineLevel="0" collapsed="false">
      <c r="B127" s="75"/>
      <c r="C127" s="105" t="s">
        <v>111</v>
      </c>
      <c r="D127" s="105"/>
      <c r="E127" s="105"/>
      <c r="F127" s="105"/>
      <c r="G127" s="105"/>
      <c r="H127" s="105"/>
      <c r="I127" s="105"/>
      <c r="J127" s="105"/>
      <c r="K127" s="105"/>
      <c r="L127" s="105"/>
      <c r="M127" s="105"/>
    </row>
    <row r="128" customFormat="false" ht="11.45" hidden="false" customHeight="true" outlineLevel="0" collapsed="false">
      <c r="A128" s="74" t="n">
        <f aca="false">IF(B128&lt;&gt;"",COUNTA($B$17:B128),"")</f>
        <v>82</v>
      </c>
      <c r="B128" s="75" t="s">
        <v>247</v>
      </c>
      <c r="C128" s="76" t="n">
        <v>16</v>
      </c>
      <c r="D128" s="76" t="n">
        <v>12</v>
      </c>
      <c r="E128" s="76" t="n">
        <v>4</v>
      </c>
      <c r="F128" s="76" t="s">
        <v>21</v>
      </c>
      <c r="G128" s="76" t="s">
        <v>24</v>
      </c>
      <c r="H128" s="76" t="n">
        <v>8</v>
      </c>
      <c r="I128" s="76" t="s">
        <v>24</v>
      </c>
      <c r="J128" s="76" t="s">
        <v>24</v>
      </c>
      <c r="K128" s="76" t="n">
        <v>6</v>
      </c>
      <c r="L128" s="76" t="s">
        <v>24</v>
      </c>
      <c r="M128" s="76" t="s">
        <v>28</v>
      </c>
    </row>
    <row r="129" customFormat="false" ht="11.45" hidden="false" customHeight="true" outlineLevel="0" collapsed="false">
      <c r="A129" s="74" t="n">
        <f aca="false">IF(B129&lt;&gt;"",COUNTA($B$17:B129),"")</f>
        <v>83</v>
      </c>
      <c r="B129" s="75" t="s">
        <v>248</v>
      </c>
      <c r="C129" s="76" t="s">
        <v>24</v>
      </c>
      <c r="D129" s="76" t="s">
        <v>24</v>
      </c>
      <c r="E129" s="76" t="s">
        <v>21</v>
      </c>
      <c r="F129" s="76" t="s">
        <v>21</v>
      </c>
      <c r="G129" s="76" t="s">
        <v>21</v>
      </c>
      <c r="H129" s="76" t="s">
        <v>24</v>
      </c>
      <c r="I129" s="76" t="s">
        <v>24</v>
      </c>
      <c r="J129" s="76" t="s">
        <v>21</v>
      </c>
      <c r="K129" s="76" t="s">
        <v>24</v>
      </c>
      <c r="L129" s="76" t="s">
        <v>21</v>
      </c>
      <c r="M129" s="76" t="s">
        <v>28</v>
      </c>
    </row>
    <row r="130" customFormat="false" ht="11.45" hidden="false" customHeight="true" outlineLevel="0" collapsed="false">
      <c r="A130" s="74" t="str">
        <f aca="false">IF(B130&lt;&gt;"",COUNTA($B$17:B130),"")</f>
        <v/>
      </c>
      <c r="B130" s="75"/>
      <c r="C130" s="76"/>
      <c r="D130" s="76"/>
      <c r="E130" s="76"/>
      <c r="F130" s="76"/>
      <c r="G130" s="76"/>
      <c r="H130" s="76"/>
      <c r="I130" s="76"/>
      <c r="J130" s="76"/>
      <c r="K130" s="76"/>
      <c r="L130" s="76"/>
      <c r="M130" s="76"/>
    </row>
    <row r="131" customFormat="false" ht="11.45" hidden="false" customHeight="true" outlineLevel="0" collapsed="false">
      <c r="A131" s="74" t="n">
        <f aca="false">IF(B131&lt;&gt;"",COUNTA($B$17:B131),"")</f>
        <v>84</v>
      </c>
      <c r="B131" s="75" t="s">
        <v>249</v>
      </c>
      <c r="C131" s="76" t="s">
        <v>24</v>
      </c>
      <c r="D131" s="76" t="s">
        <v>24</v>
      </c>
      <c r="E131" s="76" t="s">
        <v>24</v>
      </c>
      <c r="F131" s="76" t="s">
        <v>21</v>
      </c>
      <c r="G131" s="76" t="s">
        <v>21</v>
      </c>
      <c r="H131" s="76" t="s">
        <v>24</v>
      </c>
      <c r="I131" s="76" t="s">
        <v>21</v>
      </c>
      <c r="J131" s="76" t="s">
        <v>21</v>
      </c>
      <c r="K131" s="76" t="s">
        <v>21</v>
      </c>
      <c r="L131" s="76" t="s">
        <v>21</v>
      </c>
      <c r="M131" s="76" t="s">
        <v>28</v>
      </c>
    </row>
    <row r="132" customFormat="false" ht="11.45" hidden="false" customHeight="true" outlineLevel="0" collapsed="false">
      <c r="A132" s="74" t="n">
        <f aca="false">IF(B132&lt;&gt;"",COUNTA($B$17:B132),"")</f>
        <v>85</v>
      </c>
      <c r="B132" s="75" t="s">
        <v>250</v>
      </c>
      <c r="C132" s="76" t="n">
        <v>3</v>
      </c>
      <c r="D132" s="76" t="n">
        <v>3</v>
      </c>
      <c r="E132" s="76" t="s">
        <v>21</v>
      </c>
      <c r="F132" s="76" t="s">
        <v>21</v>
      </c>
      <c r="G132" s="76" t="s">
        <v>21</v>
      </c>
      <c r="H132" s="76" t="n">
        <v>3</v>
      </c>
      <c r="I132" s="76" t="s">
        <v>21</v>
      </c>
      <c r="J132" s="76" t="s">
        <v>21</v>
      </c>
      <c r="K132" s="76" t="s">
        <v>24</v>
      </c>
      <c r="L132" s="76" t="s">
        <v>21</v>
      </c>
      <c r="M132" s="76" t="s">
        <v>28</v>
      </c>
    </row>
    <row r="133" customFormat="false" ht="11.45" hidden="false" customHeight="true" outlineLevel="0" collapsed="false">
      <c r="A133" s="74" t="n">
        <f aca="false">IF(B133&lt;&gt;"",COUNTA($B$17:B133),"")</f>
        <v>86</v>
      </c>
      <c r="B133" s="75" t="s">
        <v>251</v>
      </c>
      <c r="C133" s="76" t="n">
        <v>26</v>
      </c>
      <c r="D133" s="76" t="n">
        <v>13</v>
      </c>
      <c r="E133" s="76" t="n">
        <v>13</v>
      </c>
      <c r="F133" s="76" t="s">
        <v>21</v>
      </c>
      <c r="G133" s="76" t="s">
        <v>24</v>
      </c>
      <c r="H133" s="76" t="n">
        <v>21</v>
      </c>
      <c r="I133" s="76" t="s">
        <v>24</v>
      </c>
      <c r="J133" s="76" t="s">
        <v>24</v>
      </c>
      <c r="K133" s="76" t="n">
        <v>22</v>
      </c>
      <c r="L133" s="76" t="s">
        <v>21</v>
      </c>
      <c r="M133" s="76" t="s">
        <v>28</v>
      </c>
    </row>
    <row r="134" customFormat="false" ht="11.45" hidden="false" customHeight="true" outlineLevel="0" collapsed="false">
      <c r="A134" s="74" t="n">
        <f aca="false">IF(B134&lt;&gt;"",COUNTA($B$17:B134),"")</f>
        <v>87</v>
      </c>
      <c r="B134" s="75" t="s">
        <v>252</v>
      </c>
      <c r="C134" s="76" t="s">
        <v>21</v>
      </c>
      <c r="D134" s="76" t="s">
        <v>21</v>
      </c>
      <c r="E134" s="76" t="s">
        <v>21</v>
      </c>
      <c r="F134" s="76" t="s">
        <v>21</v>
      </c>
      <c r="G134" s="76" t="s">
        <v>21</v>
      </c>
      <c r="H134" s="76" t="s">
        <v>21</v>
      </c>
      <c r="I134" s="76" t="s">
        <v>21</v>
      </c>
      <c r="J134" s="76" t="s">
        <v>21</v>
      </c>
      <c r="K134" s="76" t="s">
        <v>21</v>
      </c>
      <c r="L134" s="76" t="s">
        <v>21</v>
      </c>
      <c r="M134" s="76" t="s">
        <v>28</v>
      </c>
    </row>
    <row r="135" customFormat="false" ht="11.45" hidden="false" customHeight="true" outlineLevel="0" collapsed="false">
      <c r="A135" s="74" t="n">
        <f aca="false">IF(B135&lt;&gt;"",COUNTA($B$17:B135),"")</f>
        <v>88</v>
      </c>
      <c r="B135" s="75" t="s">
        <v>253</v>
      </c>
      <c r="C135" s="76" t="n">
        <v>10</v>
      </c>
      <c r="D135" s="76" t="s">
        <v>24</v>
      </c>
      <c r="E135" s="76" t="s">
        <v>24</v>
      </c>
      <c r="F135" s="76" t="s">
        <v>21</v>
      </c>
      <c r="G135" s="76" t="s">
        <v>24</v>
      </c>
      <c r="H135" s="76" t="s">
        <v>24</v>
      </c>
      <c r="I135" s="76" t="s">
        <v>21</v>
      </c>
      <c r="J135" s="76" t="s">
        <v>24</v>
      </c>
      <c r="K135" s="76" t="n">
        <v>9</v>
      </c>
      <c r="L135" s="76" t="s">
        <v>21</v>
      </c>
      <c r="M135" s="76" t="s">
        <v>28</v>
      </c>
    </row>
    <row r="136" customFormat="false" ht="11.45" hidden="false" customHeight="true" outlineLevel="0" collapsed="false">
      <c r="A136" s="74" t="n">
        <f aca="false">IF(B136&lt;&gt;"",COUNTA($B$17:B136),"")</f>
        <v>89</v>
      </c>
      <c r="B136" s="75" t="s">
        <v>254</v>
      </c>
      <c r="C136" s="76" t="n">
        <v>6</v>
      </c>
      <c r="D136" s="76" t="s">
        <v>24</v>
      </c>
      <c r="E136" s="76" t="s">
        <v>24</v>
      </c>
      <c r="F136" s="76" t="s">
        <v>21</v>
      </c>
      <c r="G136" s="76" t="s">
        <v>24</v>
      </c>
      <c r="H136" s="76" t="s">
        <v>24</v>
      </c>
      <c r="I136" s="76" t="s">
        <v>21</v>
      </c>
      <c r="J136" s="76" t="s">
        <v>21</v>
      </c>
      <c r="K136" s="76" t="s">
        <v>24</v>
      </c>
      <c r="L136" s="76" t="s">
        <v>21</v>
      </c>
      <c r="M136" s="76" t="s">
        <v>28</v>
      </c>
    </row>
    <row r="137" customFormat="false" ht="11.45" hidden="false" customHeight="true" outlineLevel="0" collapsed="false">
      <c r="A137" s="74" t="str">
        <f aca="false">IF(B137&lt;&gt;"",COUNTA($B$17:B137),"")</f>
        <v/>
      </c>
      <c r="B137" s="75"/>
      <c r="C137" s="76"/>
      <c r="D137" s="76"/>
      <c r="E137" s="76"/>
      <c r="F137" s="76"/>
      <c r="G137" s="76"/>
      <c r="H137" s="76"/>
      <c r="I137" s="76"/>
      <c r="J137" s="76"/>
      <c r="K137" s="76"/>
      <c r="L137" s="76"/>
      <c r="M137" s="76"/>
    </row>
    <row r="138" s="106" customFormat="true" ht="11.45" hidden="false" customHeight="true" outlineLevel="0" collapsed="false">
      <c r="A138" s="74" t="n">
        <f aca="false">IF(B138&lt;&gt;"",COUNTA($B$17:B138),"")</f>
        <v>90</v>
      </c>
      <c r="B138" s="77" t="s">
        <v>255</v>
      </c>
      <c r="C138" s="78" t="n">
        <v>65</v>
      </c>
      <c r="D138" s="78" t="n">
        <v>44</v>
      </c>
      <c r="E138" s="78" t="n">
        <v>21</v>
      </c>
      <c r="F138" s="78" t="s">
        <v>21</v>
      </c>
      <c r="G138" s="78" t="n">
        <v>13</v>
      </c>
      <c r="H138" s="78" t="n">
        <v>44</v>
      </c>
      <c r="I138" s="78" t="n">
        <v>8</v>
      </c>
      <c r="J138" s="78" t="s">
        <v>24</v>
      </c>
      <c r="K138" s="78" t="n">
        <v>42</v>
      </c>
      <c r="L138" s="78" t="s">
        <v>24</v>
      </c>
      <c r="M138" s="78" t="s">
        <v>28</v>
      </c>
    </row>
    <row r="139" customFormat="false" ht="30" hidden="false" customHeight="true" outlineLevel="0" collapsed="false">
      <c r="A139" s="74" t="str">
        <f aca="false">IF(B139&lt;&gt;"",COUNTA($B$17:B139),"")</f>
        <v/>
      </c>
      <c r="B139" s="75"/>
      <c r="C139" s="107" t="s">
        <v>121</v>
      </c>
      <c r="D139" s="107"/>
      <c r="E139" s="107"/>
      <c r="F139" s="107"/>
      <c r="G139" s="107"/>
      <c r="H139" s="107"/>
      <c r="I139" s="107"/>
      <c r="J139" s="107"/>
      <c r="K139" s="107"/>
      <c r="L139" s="107"/>
      <c r="M139" s="107"/>
    </row>
    <row r="140" customFormat="false" ht="11.45" hidden="false" customHeight="true" outlineLevel="0" collapsed="false">
      <c r="A140" s="74" t="n">
        <f aca="false">IF(B140&lt;&gt;"",COUNTA($B$17:B140),"")</f>
        <v>91</v>
      </c>
      <c r="B140" s="75" t="s">
        <v>247</v>
      </c>
      <c r="C140" s="76" t="n">
        <v>10</v>
      </c>
      <c r="D140" s="76" t="n">
        <v>6</v>
      </c>
      <c r="E140" s="76" t="n">
        <v>4</v>
      </c>
      <c r="F140" s="76" t="s">
        <v>21</v>
      </c>
      <c r="G140" s="76" t="s">
        <v>24</v>
      </c>
      <c r="H140" s="76" t="n">
        <v>5</v>
      </c>
      <c r="I140" s="76" t="s">
        <v>24</v>
      </c>
      <c r="J140" s="76" t="s">
        <v>24</v>
      </c>
      <c r="K140" s="76" t="n">
        <v>6</v>
      </c>
      <c r="L140" s="76" t="s">
        <v>24</v>
      </c>
      <c r="M140" s="76" t="n">
        <v>8</v>
      </c>
    </row>
    <row r="141" customFormat="false" ht="11.45" hidden="false" customHeight="true" outlineLevel="0" collapsed="false">
      <c r="A141" s="74" t="n">
        <f aca="false">IF(B141&lt;&gt;"",COUNTA($B$17:B141),"")</f>
        <v>92</v>
      </c>
      <c r="B141" s="75" t="s">
        <v>248</v>
      </c>
      <c r="C141" s="76" t="n">
        <v>3</v>
      </c>
      <c r="D141" s="76" t="n">
        <v>3</v>
      </c>
      <c r="E141" s="76" t="s">
        <v>21</v>
      </c>
      <c r="F141" s="76" t="s">
        <v>21</v>
      </c>
      <c r="G141" s="76" t="s">
        <v>21</v>
      </c>
      <c r="H141" s="76" t="s">
        <v>24</v>
      </c>
      <c r="I141" s="76" t="s">
        <v>24</v>
      </c>
      <c r="J141" s="76" t="s">
        <v>21</v>
      </c>
      <c r="K141" s="76" t="n">
        <v>3</v>
      </c>
      <c r="L141" s="76" t="s">
        <v>21</v>
      </c>
      <c r="M141" s="76" t="n">
        <v>10</v>
      </c>
    </row>
    <row r="142" customFormat="false" ht="11.45" hidden="false" customHeight="true" outlineLevel="0" collapsed="false">
      <c r="A142" s="74" t="str">
        <f aca="false">IF(B142&lt;&gt;"",COUNTA($B$17:B142),"")</f>
        <v/>
      </c>
      <c r="B142" s="75"/>
      <c r="C142" s="76"/>
      <c r="D142" s="76"/>
      <c r="E142" s="76"/>
      <c r="F142" s="76"/>
      <c r="G142" s="76"/>
      <c r="H142" s="76"/>
      <c r="I142" s="76"/>
      <c r="J142" s="76"/>
      <c r="K142" s="76"/>
      <c r="L142" s="76"/>
      <c r="M142" s="76"/>
    </row>
    <row r="143" customFormat="false" ht="11.45" hidden="false" customHeight="true" outlineLevel="0" collapsed="false">
      <c r="A143" s="74" t="n">
        <f aca="false">IF(B143&lt;&gt;"",COUNTA($B$17:B143),"")</f>
        <v>93</v>
      </c>
      <c r="B143" s="75" t="s">
        <v>249</v>
      </c>
      <c r="C143" s="76" t="n">
        <v>3</v>
      </c>
      <c r="D143" s="76" t="s">
        <v>24</v>
      </c>
      <c r="E143" s="76" t="s">
        <v>24</v>
      </c>
      <c r="F143" s="76" t="s">
        <v>21</v>
      </c>
      <c r="G143" s="76" t="s">
        <v>21</v>
      </c>
      <c r="H143" s="76" t="n">
        <v>3</v>
      </c>
      <c r="I143" s="76" t="s">
        <v>21</v>
      </c>
      <c r="J143" s="76" t="s">
        <v>21</v>
      </c>
      <c r="K143" s="76" t="s">
        <v>21</v>
      </c>
      <c r="L143" s="76" t="s">
        <v>21</v>
      </c>
      <c r="M143" s="76" t="n">
        <v>9</v>
      </c>
    </row>
    <row r="144" customFormat="false" ht="11.45" hidden="false" customHeight="true" outlineLevel="0" collapsed="false">
      <c r="A144" s="74" t="n">
        <f aca="false">IF(B144&lt;&gt;"",COUNTA($B$17:B144),"")</f>
        <v>94</v>
      </c>
      <c r="B144" s="75" t="s">
        <v>250</v>
      </c>
      <c r="C144" s="76" t="s">
        <v>24</v>
      </c>
      <c r="D144" s="76" t="s">
        <v>24</v>
      </c>
      <c r="E144" s="76" t="s">
        <v>24</v>
      </c>
      <c r="F144" s="76" t="s">
        <v>21</v>
      </c>
      <c r="G144" s="76" t="s">
        <v>21</v>
      </c>
      <c r="H144" s="76" t="s">
        <v>24</v>
      </c>
      <c r="I144" s="76" t="s">
        <v>24</v>
      </c>
      <c r="J144" s="76" t="s">
        <v>21</v>
      </c>
      <c r="K144" s="76" t="n">
        <v>1</v>
      </c>
      <c r="L144" s="76" t="s">
        <v>21</v>
      </c>
      <c r="M144" s="76" t="n">
        <v>22</v>
      </c>
    </row>
    <row r="145" customFormat="false" ht="11.45" hidden="false" customHeight="true" outlineLevel="0" collapsed="false">
      <c r="A145" s="74" t="n">
        <f aca="false">IF(B145&lt;&gt;"",COUNTA($B$17:B145),"")</f>
        <v>95</v>
      </c>
      <c r="B145" s="75" t="s">
        <v>251</v>
      </c>
      <c r="C145" s="76" t="n">
        <v>21</v>
      </c>
      <c r="D145" s="76" t="n">
        <v>8</v>
      </c>
      <c r="E145" s="76" t="n">
        <v>13</v>
      </c>
      <c r="F145" s="76" t="s">
        <v>21</v>
      </c>
      <c r="G145" s="76" t="n">
        <v>3</v>
      </c>
      <c r="H145" s="76" t="n">
        <v>18</v>
      </c>
      <c r="I145" s="76" t="s">
        <v>21</v>
      </c>
      <c r="J145" s="76" t="s">
        <v>24</v>
      </c>
      <c r="K145" s="76" t="n">
        <v>17</v>
      </c>
      <c r="L145" s="76" t="s">
        <v>21</v>
      </c>
      <c r="M145" s="76" t="n">
        <v>10</v>
      </c>
    </row>
    <row r="146" customFormat="false" ht="11.45" hidden="false" customHeight="true" outlineLevel="0" collapsed="false">
      <c r="A146" s="74" t="n">
        <f aca="false">IF(B146&lt;&gt;"",COUNTA($B$17:B146),"")</f>
        <v>96</v>
      </c>
      <c r="B146" s="75" t="s">
        <v>252</v>
      </c>
      <c r="C146" s="76" t="s">
        <v>24</v>
      </c>
      <c r="D146" s="76" t="s">
        <v>24</v>
      </c>
      <c r="E146" s="76" t="s">
        <v>21</v>
      </c>
      <c r="F146" s="76" t="s">
        <v>21</v>
      </c>
      <c r="G146" s="76" t="s">
        <v>24</v>
      </c>
      <c r="H146" s="76" t="s">
        <v>21</v>
      </c>
      <c r="I146" s="76" t="s">
        <v>21</v>
      </c>
      <c r="J146" s="76" t="s">
        <v>21</v>
      </c>
      <c r="K146" s="76" t="s">
        <v>21</v>
      </c>
      <c r="L146" s="76" t="s">
        <v>21</v>
      </c>
      <c r="M146" s="76" t="n">
        <v>16</v>
      </c>
    </row>
    <row r="147" customFormat="false" ht="11.45" hidden="false" customHeight="true" outlineLevel="0" collapsed="false">
      <c r="A147" s="74" t="n">
        <f aca="false">IF(B147&lt;&gt;"",COUNTA($B$17:B147),"")</f>
        <v>97</v>
      </c>
      <c r="B147" s="75" t="s">
        <v>253</v>
      </c>
      <c r="C147" s="76" t="n">
        <v>12</v>
      </c>
      <c r="D147" s="76" t="n">
        <v>9</v>
      </c>
      <c r="E147" s="76" t="n">
        <v>3</v>
      </c>
      <c r="F147" s="76" t="s">
        <v>21</v>
      </c>
      <c r="G147" s="76" t="n">
        <v>4</v>
      </c>
      <c r="H147" s="76" t="n">
        <v>8</v>
      </c>
      <c r="I147" s="76" t="s">
        <v>21</v>
      </c>
      <c r="J147" s="76" t="s">
        <v>21</v>
      </c>
      <c r="K147" s="76" t="n">
        <v>10</v>
      </c>
      <c r="L147" s="76" t="s">
        <v>21</v>
      </c>
      <c r="M147" s="76" t="n">
        <v>19</v>
      </c>
    </row>
    <row r="148" customFormat="false" ht="11.45" hidden="false" customHeight="true" outlineLevel="0" collapsed="false">
      <c r="A148" s="74" t="n">
        <f aca="false">IF(B148&lt;&gt;"",COUNTA($B$17:B148),"")</f>
        <v>98</v>
      </c>
      <c r="B148" s="75" t="s">
        <v>254</v>
      </c>
      <c r="C148" s="76" t="n">
        <v>15</v>
      </c>
      <c r="D148" s="76" t="n">
        <v>13</v>
      </c>
      <c r="E148" s="76" t="n">
        <v>2</v>
      </c>
      <c r="F148" s="76" t="s">
        <v>21</v>
      </c>
      <c r="G148" s="76" t="n">
        <v>8</v>
      </c>
      <c r="H148" s="76" t="n">
        <v>7</v>
      </c>
      <c r="I148" s="76" t="s">
        <v>21</v>
      </c>
      <c r="J148" s="76" t="s">
        <v>21</v>
      </c>
      <c r="K148" s="76" t="n">
        <v>8</v>
      </c>
      <c r="L148" s="76" t="s">
        <v>21</v>
      </c>
      <c r="M148" s="76" t="n">
        <v>15</v>
      </c>
    </row>
    <row r="149" customFormat="false" ht="11.45" hidden="false" customHeight="true" outlineLevel="0" collapsed="false">
      <c r="A149" s="74" t="str">
        <f aca="false">IF(B149&lt;&gt;"",COUNTA($B$17:B149),"")</f>
        <v/>
      </c>
      <c r="B149" s="75"/>
      <c r="C149" s="76"/>
      <c r="D149" s="76"/>
      <c r="E149" s="76"/>
      <c r="F149" s="76"/>
      <c r="G149" s="76"/>
      <c r="H149" s="76"/>
      <c r="I149" s="76"/>
      <c r="J149" s="76"/>
      <c r="K149" s="76"/>
      <c r="L149" s="76"/>
      <c r="M149" s="76"/>
    </row>
    <row r="150" customFormat="false" ht="11.45" hidden="false" customHeight="true" outlineLevel="0" collapsed="false">
      <c r="A150" s="74" t="n">
        <f aca="false">IF(B150&lt;&gt;"",COUNTA($B$17:B150),"")</f>
        <v>99</v>
      </c>
      <c r="B150" s="77" t="s">
        <v>255</v>
      </c>
      <c r="C150" s="78" t="n">
        <v>68</v>
      </c>
      <c r="D150" s="78" t="n">
        <v>43</v>
      </c>
      <c r="E150" s="78" t="n">
        <v>25</v>
      </c>
      <c r="F150" s="78" t="s">
        <v>21</v>
      </c>
      <c r="G150" s="78" t="s">
        <v>24</v>
      </c>
      <c r="H150" s="78" t="n">
        <v>45</v>
      </c>
      <c r="I150" s="78" t="s">
        <v>24</v>
      </c>
      <c r="J150" s="78" t="s">
        <v>24</v>
      </c>
      <c r="K150" s="78" t="n">
        <v>45</v>
      </c>
      <c r="L150" s="78" t="s">
        <v>24</v>
      </c>
      <c r="M150" s="78" t="n">
        <v>13</v>
      </c>
    </row>
    <row r="151" customFormat="false" ht="30" hidden="false" customHeight="true" outlineLevel="0" collapsed="false">
      <c r="A151" s="74" t="str">
        <f aca="false">IF(B151&lt;&gt;"",COUNTA($B$17:B151),"")</f>
        <v/>
      </c>
      <c r="B151" s="75"/>
      <c r="C151" s="107" t="s">
        <v>123</v>
      </c>
      <c r="D151" s="107"/>
      <c r="E151" s="107"/>
      <c r="F151" s="107"/>
      <c r="G151" s="107"/>
      <c r="H151" s="107"/>
      <c r="I151" s="107"/>
      <c r="J151" s="107"/>
      <c r="K151" s="107"/>
      <c r="L151" s="107"/>
      <c r="M151" s="107"/>
    </row>
    <row r="152" customFormat="false" ht="11.45" hidden="false" customHeight="true" outlineLevel="0" collapsed="false">
      <c r="A152" s="74" t="n">
        <f aca="false">IF(B152&lt;&gt;"",COUNTA($B$17:B152),"")</f>
        <v>100</v>
      </c>
      <c r="B152" s="75" t="s">
        <v>247</v>
      </c>
      <c r="C152" s="76" t="n">
        <v>17</v>
      </c>
      <c r="D152" s="76" t="n">
        <v>12</v>
      </c>
      <c r="E152" s="76" t="n">
        <v>5</v>
      </c>
      <c r="F152" s="76" t="s">
        <v>21</v>
      </c>
      <c r="G152" s="76" t="s">
        <v>24</v>
      </c>
      <c r="H152" s="76" t="s">
        <v>24</v>
      </c>
      <c r="I152" s="76" t="s">
        <v>24</v>
      </c>
      <c r="J152" s="76" t="s">
        <v>24</v>
      </c>
      <c r="K152" s="76" t="n">
        <v>9</v>
      </c>
      <c r="L152" s="76" t="s">
        <v>21</v>
      </c>
      <c r="M152" s="76" t="n">
        <v>7</v>
      </c>
    </row>
    <row r="153" customFormat="false" ht="11.45" hidden="false" customHeight="true" outlineLevel="0" collapsed="false">
      <c r="A153" s="74" t="n">
        <f aca="false">IF(B153&lt;&gt;"",COUNTA($B$17:B153),"")</f>
        <v>101</v>
      </c>
      <c r="B153" s="75" t="s">
        <v>248</v>
      </c>
      <c r="C153" s="76" t="s">
        <v>24</v>
      </c>
      <c r="D153" s="76" t="s">
        <v>24</v>
      </c>
      <c r="E153" s="76" t="s">
        <v>21</v>
      </c>
      <c r="F153" s="76" t="s">
        <v>21</v>
      </c>
      <c r="G153" s="76" t="s">
        <v>21</v>
      </c>
      <c r="H153" s="76" t="s">
        <v>21</v>
      </c>
      <c r="I153" s="76" t="s">
        <v>24</v>
      </c>
      <c r="J153" s="76" t="s">
        <v>21</v>
      </c>
      <c r="K153" s="76" t="s">
        <v>21</v>
      </c>
      <c r="L153" s="76" t="s">
        <v>21</v>
      </c>
      <c r="M153" s="76" t="n">
        <v>17</v>
      </c>
    </row>
    <row r="154" customFormat="false" ht="11.45" hidden="false" customHeight="true" outlineLevel="0" collapsed="false">
      <c r="A154" s="74" t="str">
        <f aca="false">IF(B154&lt;&gt;"",COUNTA($B$17:B154),"")</f>
        <v/>
      </c>
      <c r="B154" s="75"/>
      <c r="C154" s="76"/>
      <c r="D154" s="76"/>
      <c r="E154" s="76"/>
      <c r="F154" s="76"/>
      <c r="G154" s="76"/>
      <c r="H154" s="76"/>
      <c r="I154" s="76"/>
      <c r="J154" s="76"/>
      <c r="K154" s="76"/>
      <c r="L154" s="76"/>
      <c r="M154" s="76"/>
    </row>
    <row r="155" customFormat="false" ht="11.45" hidden="false" customHeight="true" outlineLevel="0" collapsed="false">
      <c r="A155" s="74" t="n">
        <f aca="false">IF(B155&lt;&gt;"",COUNTA($B$17:B155),"")</f>
        <v>102</v>
      </c>
      <c r="B155" s="75" t="s">
        <v>249</v>
      </c>
      <c r="C155" s="76" t="s">
        <v>24</v>
      </c>
      <c r="D155" s="76" t="s">
        <v>24</v>
      </c>
      <c r="E155" s="76" t="s">
        <v>24</v>
      </c>
      <c r="F155" s="76" t="s">
        <v>21</v>
      </c>
      <c r="G155" s="76" t="s">
        <v>21</v>
      </c>
      <c r="H155" s="76" t="s">
        <v>24</v>
      </c>
      <c r="I155" s="76" t="s">
        <v>21</v>
      </c>
      <c r="J155" s="76" t="s">
        <v>21</v>
      </c>
      <c r="K155" s="76" t="n">
        <v>6</v>
      </c>
      <c r="L155" s="76" t="s">
        <v>21</v>
      </c>
      <c r="M155" s="76" t="n">
        <v>3</v>
      </c>
    </row>
    <row r="156" customFormat="false" ht="11.45" hidden="false" customHeight="true" outlineLevel="0" collapsed="false">
      <c r="A156" s="74" t="n">
        <f aca="false">IF(B156&lt;&gt;"",COUNTA($B$17:B156),"")</f>
        <v>103</v>
      </c>
      <c r="B156" s="75" t="s">
        <v>250</v>
      </c>
      <c r="C156" s="76" t="n">
        <v>3</v>
      </c>
      <c r="D156" s="76" t="n">
        <v>3</v>
      </c>
      <c r="E156" s="76" t="s">
        <v>21</v>
      </c>
      <c r="F156" s="76" t="s">
        <v>21</v>
      </c>
      <c r="G156" s="76" t="s">
        <v>21</v>
      </c>
      <c r="H156" s="76" t="n">
        <v>3</v>
      </c>
      <c r="I156" s="76" t="s">
        <v>21</v>
      </c>
      <c r="J156" s="76" t="s">
        <v>21</v>
      </c>
      <c r="K156" s="76" t="s">
        <v>24</v>
      </c>
      <c r="L156" s="76" t="s">
        <v>21</v>
      </c>
      <c r="M156" s="76" t="n">
        <v>2</v>
      </c>
    </row>
    <row r="157" customFormat="false" ht="11.45" hidden="false" customHeight="true" outlineLevel="0" collapsed="false">
      <c r="A157" s="74" t="n">
        <f aca="false">IF(B157&lt;&gt;"",COUNTA($B$17:B157),"")</f>
        <v>104</v>
      </c>
      <c r="B157" s="75" t="s">
        <v>251</v>
      </c>
      <c r="C157" s="76" t="n">
        <v>28</v>
      </c>
      <c r="D157" s="76" t="n">
        <v>16</v>
      </c>
      <c r="E157" s="76" t="n">
        <v>12</v>
      </c>
      <c r="F157" s="76" t="s">
        <v>21</v>
      </c>
      <c r="G157" s="76" t="s">
        <v>24</v>
      </c>
      <c r="H157" s="76" t="n">
        <v>20</v>
      </c>
      <c r="I157" s="76" t="s">
        <v>24</v>
      </c>
      <c r="J157" s="76" t="s">
        <v>24</v>
      </c>
      <c r="K157" s="76" t="n">
        <v>23</v>
      </c>
      <c r="L157" s="76" t="s">
        <v>21</v>
      </c>
      <c r="M157" s="76" t="n">
        <v>8</v>
      </c>
    </row>
    <row r="158" customFormat="false" ht="11.45" hidden="false" customHeight="true" outlineLevel="0" collapsed="false">
      <c r="A158" s="74" t="n">
        <f aca="false">IF(B158&lt;&gt;"",COUNTA($B$17:B158),"")</f>
        <v>105</v>
      </c>
      <c r="B158" s="75" t="s">
        <v>252</v>
      </c>
      <c r="C158" s="76" t="s">
        <v>21</v>
      </c>
      <c r="D158" s="76" t="s">
        <v>21</v>
      </c>
      <c r="E158" s="76" t="s">
        <v>21</v>
      </c>
      <c r="F158" s="76" t="s">
        <v>21</v>
      </c>
      <c r="G158" s="76" t="s">
        <v>21</v>
      </c>
      <c r="H158" s="76" t="s">
        <v>21</v>
      </c>
      <c r="I158" s="76" t="s">
        <v>21</v>
      </c>
      <c r="J158" s="76" t="s">
        <v>21</v>
      </c>
      <c r="K158" s="76" t="s">
        <v>21</v>
      </c>
      <c r="L158" s="76" t="s">
        <v>21</v>
      </c>
      <c r="M158" s="76" t="s">
        <v>21</v>
      </c>
    </row>
    <row r="159" customFormat="false" ht="11.45" hidden="false" customHeight="true" outlineLevel="0" collapsed="false">
      <c r="A159" s="74" t="n">
        <f aca="false">IF(B159&lt;&gt;"",COUNTA($B$17:B159),"")</f>
        <v>106</v>
      </c>
      <c r="B159" s="75" t="s">
        <v>253</v>
      </c>
      <c r="C159" s="76" t="n">
        <v>26</v>
      </c>
      <c r="D159" s="76" t="n">
        <v>16</v>
      </c>
      <c r="E159" s="76" t="n">
        <v>10</v>
      </c>
      <c r="F159" s="76" t="s">
        <v>21</v>
      </c>
      <c r="G159" s="76" t="n">
        <v>5</v>
      </c>
      <c r="H159" s="76" t="n">
        <v>21</v>
      </c>
      <c r="I159" s="76" t="s">
        <v>21</v>
      </c>
      <c r="J159" s="76" t="n">
        <v>4</v>
      </c>
      <c r="K159" s="76" t="n">
        <v>20</v>
      </c>
      <c r="L159" s="76" t="s">
        <v>21</v>
      </c>
      <c r="M159" s="76" t="n">
        <v>17</v>
      </c>
    </row>
    <row r="160" customFormat="false" ht="11.45" hidden="false" customHeight="true" outlineLevel="0" collapsed="false">
      <c r="A160" s="74" t="n">
        <f aca="false">IF(B160&lt;&gt;"",COUNTA($B$17:B160),"")</f>
        <v>107</v>
      </c>
      <c r="B160" s="75" t="s">
        <v>254</v>
      </c>
      <c r="C160" s="76" t="n">
        <v>9</v>
      </c>
      <c r="D160" s="76" t="s">
        <v>24</v>
      </c>
      <c r="E160" s="76" t="s">
        <v>24</v>
      </c>
      <c r="F160" s="76" t="s">
        <v>21</v>
      </c>
      <c r="G160" s="76" t="n">
        <v>4</v>
      </c>
      <c r="H160" s="76" t="n">
        <v>5</v>
      </c>
      <c r="I160" s="76" t="s">
        <v>21</v>
      </c>
      <c r="J160" s="76" t="s">
        <v>21</v>
      </c>
      <c r="K160" s="76" t="s">
        <v>24</v>
      </c>
      <c r="L160" s="76" t="s">
        <v>21</v>
      </c>
      <c r="M160" s="76" t="n">
        <v>23</v>
      </c>
    </row>
    <row r="161" customFormat="false" ht="11.45" hidden="false" customHeight="true" outlineLevel="0" collapsed="false">
      <c r="A161" s="74" t="str">
        <f aca="false">IF(B161&lt;&gt;"",COUNTA($B$17:B161),"")</f>
        <v/>
      </c>
      <c r="B161" s="75"/>
      <c r="C161" s="76"/>
      <c r="D161" s="76"/>
      <c r="E161" s="76"/>
      <c r="F161" s="76"/>
      <c r="G161" s="76"/>
      <c r="H161" s="76"/>
      <c r="I161" s="76"/>
      <c r="J161" s="76"/>
      <c r="K161" s="76"/>
      <c r="L161" s="76"/>
      <c r="M161" s="76"/>
    </row>
    <row r="162" customFormat="false" ht="11.45" hidden="false" customHeight="true" outlineLevel="0" collapsed="false">
      <c r="A162" s="74" t="n">
        <f aca="false">IF(B162&lt;&gt;"",COUNTA($B$17:B162),"")</f>
        <v>108</v>
      </c>
      <c r="B162" s="77" t="s">
        <v>255</v>
      </c>
      <c r="C162" s="78" t="n">
        <v>91</v>
      </c>
      <c r="D162" s="78" t="n">
        <v>59</v>
      </c>
      <c r="E162" s="78" t="n">
        <v>32</v>
      </c>
      <c r="F162" s="78" t="s">
        <v>21</v>
      </c>
      <c r="G162" s="78" t="n">
        <v>12</v>
      </c>
      <c r="H162" s="78" t="n">
        <v>63</v>
      </c>
      <c r="I162" s="78" t="n">
        <v>16</v>
      </c>
      <c r="J162" s="78" t="n">
        <v>7</v>
      </c>
      <c r="K162" s="78" t="n">
        <v>65</v>
      </c>
      <c r="L162" s="78" t="s">
        <v>21</v>
      </c>
      <c r="M162" s="78" t="n">
        <v>12</v>
      </c>
    </row>
    <row r="163" s="104" customFormat="true" ht="30" hidden="false" customHeight="true" outlineLevel="0" collapsed="false">
      <c r="B163" s="75"/>
      <c r="C163" s="73" t="s">
        <v>259</v>
      </c>
      <c r="D163" s="73"/>
      <c r="E163" s="73"/>
      <c r="F163" s="73"/>
      <c r="G163" s="73"/>
      <c r="H163" s="73"/>
      <c r="I163" s="73"/>
      <c r="J163" s="73"/>
      <c r="K163" s="73"/>
      <c r="L163" s="73"/>
      <c r="M163" s="73"/>
    </row>
    <row r="164" s="104" customFormat="true" ht="30" hidden="false" customHeight="true" outlineLevel="0" collapsed="false">
      <c r="B164" s="75"/>
      <c r="C164" s="105" t="s">
        <v>111</v>
      </c>
      <c r="D164" s="105"/>
      <c r="E164" s="105"/>
      <c r="F164" s="105"/>
      <c r="G164" s="105"/>
      <c r="H164" s="105"/>
      <c r="I164" s="105"/>
      <c r="J164" s="105"/>
      <c r="K164" s="105"/>
      <c r="L164" s="105"/>
      <c r="M164" s="105"/>
    </row>
    <row r="165" customFormat="false" ht="11.45" hidden="false" customHeight="true" outlineLevel="0" collapsed="false">
      <c r="A165" s="74" t="n">
        <f aca="false">IF(B165&lt;&gt;"",COUNTA($B$17:B165),"")</f>
        <v>109</v>
      </c>
      <c r="B165" s="75" t="s">
        <v>247</v>
      </c>
      <c r="C165" s="76" t="n">
        <v>103</v>
      </c>
      <c r="D165" s="76" t="n">
        <v>60</v>
      </c>
      <c r="E165" s="76" t="n">
        <v>43</v>
      </c>
      <c r="F165" s="76" t="s">
        <v>21</v>
      </c>
      <c r="G165" s="76" t="n">
        <v>9</v>
      </c>
      <c r="H165" s="76" t="n">
        <v>53</v>
      </c>
      <c r="I165" s="76" t="n">
        <v>41</v>
      </c>
      <c r="J165" s="76" t="n">
        <v>14</v>
      </c>
      <c r="K165" s="76" t="n">
        <v>70</v>
      </c>
      <c r="L165" s="76" t="s">
        <v>24</v>
      </c>
      <c r="M165" s="76" t="s">
        <v>28</v>
      </c>
    </row>
    <row r="166" customFormat="false" ht="11.45" hidden="false" customHeight="true" outlineLevel="0" collapsed="false">
      <c r="A166" s="74" t="n">
        <f aca="false">IF(B166&lt;&gt;"",COUNTA($B$17:B166),"")</f>
        <v>110</v>
      </c>
      <c r="B166" s="75" t="s">
        <v>248</v>
      </c>
      <c r="C166" s="76" t="n">
        <v>71</v>
      </c>
      <c r="D166" s="76" t="n">
        <v>45</v>
      </c>
      <c r="E166" s="76" t="n">
        <v>26</v>
      </c>
      <c r="F166" s="76" t="s">
        <v>21</v>
      </c>
      <c r="G166" s="76" t="n">
        <v>16</v>
      </c>
      <c r="H166" s="76" t="n">
        <v>36</v>
      </c>
      <c r="I166" s="76" t="n">
        <v>19</v>
      </c>
      <c r="J166" s="76" t="n">
        <v>10</v>
      </c>
      <c r="K166" s="76" t="n">
        <v>49</v>
      </c>
      <c r="L166" s="76" t="n">
        <v>8</v>
      </c>
      <c r="M166" s="76" t="s">
        <v>28</v>
      </c>
    </row>
    <row r="167" customFormat="false" ht="11.45" hidden="false" customHeight="true" outlineLevel="0" collapsed="false">
      <c r="A167" s="74" t="str">
        <f aca="false">IF(B167&lt;&gt;"",COUNTA($B$17:B167),"")</f>
        <v/>
      </c>
      <c r="B167" s="75"/>
      <c r="C167" s="76"/>
      <c r="D167" s="76"/>
      <c r="E167" s="76"/>
      <c r="F167" s="76"/>
      <c r="G167" s="76"/>
      <c r="H167" s="76"/>
      <c r="I167" s="76"/>
      <c r="J167" s="76"/>
      <c r="K167" s="76"/>
      <c r="L167" s="76"/>
      <c r="M167" s="76"/>
    </row>
    <row r="168" customFormat="false" ht="11.45" hidden="false" customHeight="true" outlineLevel="0" collapsed="false">
      <c r="A168" s="74" t="n">
        <f aca="false">IF(B168&lt;&gt;"",COUNTA($B$17:B168),"")</f>
        <v>111</v>
      </c>
      <c r="B168" s="75" t="s">
        <v>249</v>
      </c>
      <c r="C168" s="76" t="n">
        <v>222</v>
      </c>
      <c r="D168" s="76" t="n">
        <v>120</v>
      </c>
      <c r="E168" s="76" t="n">
        <v>102</v>
      </c>
      <c r="F168" s="76" t="n">
        <v>6</v>
      </c>
      <c r="G168" s="76" t="n">
        <v>53</v>
      </c>
      <c r="H168" s="76" t="n">
        <v>141</v>
      </c>
      <c r="I168" s="76" t="n">
        <v>22</v>
      </c>
      <c r="J168" s="76" t="n">
        <v>10</v>
      </c>
      <c r="K168" s="76" t="n">
        <v>147</v>
      </c>
      <c r="L168" s="76" t="n">
        <v>7</v>
      </c>
      <c r="M168" s="76" t="s">
        <v>28</v>
      </c>
    </row>
    <row r="169" customFormat="false" ht="11.45" hidden="false" customHeight="true" outlineLevel="0" collapsed="false">
      <c r="A169" s="74" t="n">
        <f aca="false">IF(B169&lt;&gt;"",COUNTA($B$17:B169),"")</f>
        <v>112</v>
      </c>
      <c r="B169" s="75" t="s">
        <v>250</v>
      </c>
      <c r="C169" s="76" t="n">
        <v>83</v>
      </c>
      <c r="D169" s="76" t="n">
        <v>45</v>
      </c>
      <c r="E169" s="76" t="n">
        <v>38</v>
      </c>
      <c r="F169" s="76" t="s">
        <v>24</v>
      </c>
      <c r="G169" s="76" t="s">
        <v>24</v>
      </c>
      <c r="H169" s="76" t="n">
        <v>50</v>
      </c>
      <c r="I169" s="76" t="n">
        <v>27</v>
      </c>
      <c r="J169" s="76" t="s">
        <v>24</v>
      </c>
      <c r="K169" s="76" t="n">
        <v>43</v>
      </c>
      <c r="L169" s="76" t="n">
        <v>8</v>
      </c>
      <c r="M169" s="76" t="s">
        <v>28</v>
      </c>
    </row>
    <row r="170" customFormat="false" ht="11.45" hidden="false" customHeight="true" outlineLevel="0" collapsed="false">
      <c r="A170" s="74" t="n">
        <f aca="false">IF(B170&lt;&gt;"",COUNTA($B$17:B170),"")</f>
        <v>113</v>
      </c>
      <c r="B170" s="75" t="s">
        <v>251</v>
      </c>
      <c r="C170" s="76" t="n">
        <v>96</v>
      </c>
      <c r="D170" s="76" t="n">
        <v>59</v>
      </c>
      <c r="E170" s="76" t="n">
        <v>37</v>
      </c>
      <c r="F170" s="76" t="s">
        <v>21</v>
      </c>
      <c r="G170" s="76" t="n">
        <v>16</v>
      </c>
      <c r="H170" s="76" t="n">
        <v>48</v>
      </c>
      <c r="I170" s="76" t="n">
        <v>32</v>
      </c>
      <c r="J170" s="76" t="n">
        <v>7</v>
      </c>
      <c r="K170" s="76" t="n">
        <v>69</v>
      </c>
      <c r="L170" s="76" t="s">
        <v>24</v>
      </c>
      <c r="M170" s="76" t="s">
        <v>28</v>
      </c>
    </row>
    <row r="171" customFormat="false" ht="11.45" hidden="false" customHeight="true" outlineLevel="0" collapsed="false">
      <c r="A171" s="74" t="n">
        <f aca="false">IF(B171&lt;&gt;"",COUNTA($B$17:B171),"")</f>
        <v>114</v>
      </c>
      <c r="B171" s="75" t="s">
        <v>252</v>
      </c>
      <c r="C171" s="76" t="n">
        <v>54</v>
      </c>
      <c r="D171" s="76" t="n">
        <v>34</v>
      </c>
      <c r="E171" s="76" t="n">
        <v>20</v>
      </c>
      <c r="F171" s="76" t="s">
        <v>21</v>
      </c>
      <c r="G171" s="76" t="s">
        <v>24</v>
      </c>
      <c r="H171" s="76" t="n">
        <v>40</v>
      </c>
      <c r="I171" s="76" t="s">
        <v>24</v>
      </c>
      <c r="J171" s="76" t="s">
        <v>21</v>
      </c>
      <c r="K171" s="76" t="n">
        <v>32</v>
      </c>
      <c r="L171" s="76" t="s">
        <v>24</v>
      </c>
      <c r="M171" s="76" t="s">
        <v>28</v>
      </c>
    </row>
    <row r="172" customFormat="false" ht="11.45" hidden="false" customHeight="true" outlineLevel="0" collapsed="false">
      <c r="A172" s="74" t="n">
        <f aca="false">IF(B172&lt;&gt;"",COUNTA($B$17:B172),"")</f>
        <v>115</v>
      </c>
      <c r="B172" s="75" t="s">
        <v>253</v>
      </c>
      <c r="C172" s="76" t="n">
        <v>211</v>
      </c>
      <c r="D172" s="76" t="n">
        <v>116</v>
      </c>
      <c r="E172" s="76" t="n">
        <v>95</v>
      </c>
      <c r="F172" s="76" t="s">
        <v>24</v>
      </c>
      <c r="G172" s="76" t="n">
        <v>36</v>
      </c>
      <c r="H172" s="76" t="n">
        <v>131</v>
      </c>
      <c r="I172" s="76" t="s">
        <v>24</v>
      </c>
      <c r="J172" s="76" t="n">
        <v>13</v>
      </c>
      <c r="K172" s="76" t="n">
        <v>130</v>
      </c>
      <c r="L172" s="76" t="s">
        <v>21</v>
      </c>
      <c r="M172" s="76" t="s">
        <v>28</v>
      </c>
    </row>
    <row r="173" customFormat="false" ht="11.45" hidden="false" customHeight="true" outlineLevel="0" collapsed="false">
      <c r="A173" s="74" t="n">
        <f aca="false">IF(B173&lt;&gt;"",COUNTA($B$17:B173),"")</f>
        <v>116</v>
      </c>
      <c r="B173" s="75" t="s">
        <v>254</v>
      </c>
      <c r="C173" s="76" t="n">
        <v>116</v>
      </c>
      <c r="D173" s="76" t="n">
        <v>53</v>
      </c>
      <c r="E173" s="76" t="n">
        <v>63</v>
      </c>
      <c r="F173" s="76" t="n">
        <v>10</v>
      </c>
      <c r="G173" s="76" t="n">
        <v>23</v>
      </c>
      <c r="H173" s="76" t="n">
        <v>60</v>
      </c>
      <c r="I173" s="76" t="n">
        <v>23</v>
      </c>
      <c r="J173" s="76" t="s">
        <v>24</v>
      </c>
      <c r="K173" s="76" t="n">
        <v>61</v>
      </c>
      <c r="L173" s="76" t="n">
        <v>10</v>
      </c>
      <c r="M173" s="76" t="s">
        <v>28</v>
      </c>
    </row>
    <row r="174" customFormat="false" ht="11.45" hidden="false" customHeight="true" outlineLevel="0" collapsed="false">
      <c r="A174" s="74" t="str">
        <f aca="false">IF(B174&lt;&gt;"",COUNTA($B$17:B174),"")</f>
        <v/>
      </c>
      <c r="B174" s="75"/>
      <c r="C174" s="76"/>
      <c r="D174" s="76"/>
      <c r="E174" s="76"/>
      <c r="F174" s="76"/>
      <c r="G174" s="76"/>
      <c r="H174" s="76"/>
      <c r="I174" s="76"/>
      <c r="J174" s="76"/>
      <c r="K174" s="76"/>
      <c r="L174" s="76"/>
      <c r="M174" s="76"/>
    </row>
    <row r="175" s="106" customFormat="true" ht="11.45" hidden="false" customHeight="true" outlineLevel="0" collapsed="false">
      <c r="A175" s="74" t="n">
        <f aca="false">IF(B175&lt;&gt;"",COUNTA($B$17:B175),"")</f>
        <v>117</v>
      </c>
      <c r="B175" s="77" t="s">
        <v>255</v>
      </c>
      <c r="C175" s="78" t="n">
        <v>956</v>
      </c>
      <c r="D175" s="78" t="n">
        <v>532</v>
      </c>
      <c r="E175" s="78" t="n">
        <v>424</v>
      </c>
      <c r="F175" s="78" t="n">
        <v>21</v>
      </c>
      <c r="G175" s="78" t="n">
        <v>158</v>
      </c>
      <c r="H175" s="78" t="n">
        <v>559</v>
      </c>
      <c r="I175" s="78" t="n">
        <v>218</v>
      </c>
      <c r="J175" s="78" t="n">
        <v>61</v>
      </c>
      <c r="K175" s="78" t="n">
        <v>601</v>
      </c>
      <c r="L175" s="78" t="n">
        <v>41</v>
      </c>
      <c r="M175" s="78" t="s">
        <v>28</v>
      </c>
    </row>
    <row r="176" customFormat="false" ht="30" hidden="false" customHeight="true" outlineLevel="0" collapsed="false">
      <c r="A176" s="74" t="str">
        <f aca="false">IF(B176&lt;&gt;"",COUNTA($B$17:B176),"")</f>
        <v/>
      </c>
      <c r="B176" s="75"/>
      <c r="C176" s="107" t="s">
        <v>121</v>
      </c>
      <c r="D176" s="107"/>
      <c r="E176" s="107"/>
      <c r="F176" s="107"/>
      <c r="G176" s="107"/>
      <c r="H176" s="107"/>
      <c r="I176" s="107"/>
      <c r="J176" s="107"/>
      <c r="K176" s="107"/>
      <c r="L176" s="107"/>
      <c r="M176" s="107"/>
    </row>
    <row r="177" customFormat="false" ht="11.45" hidden="false" customHeight="true" outlineLevel="0" collapsed="false">
      <c r="A177" s="74" t="n">
        <f aca="false">IF(B177&lt;&gt;"",COUNTA($B$17:B177),"")</f>
        <v>118</v>
      </c>
      <c r="B177" s="75" t="s">
        <v>247</v>
      </c>
      <c r="C177" s="76" t="n">
        <v>92</v>
      </c>
      <c r="D177" s="76" t="n">
        <v>57</v>
      </c>
      <c r="E177" s="76" t="n">
        <v>35</v>
      </c>
      <c r="F177" s="76" t="s">
        <v>21</v>
      </c>
      <c r="G177" s="76" t="n">
        <v>5</v>
      </c>
      <c r="H177" s="76" t="n">
        <v>56</v>
      </c>
      <c r="I177" s="76" t="n">
        <v>31</v>
      </c>
      <c r="J177" s="76" t="n">
        <v>14</v>
      </c>
      <c r="K177" s="76" t="n">
        <v>65</v>
      </c>
      <c r="L177" s="76" t="s">
        <v>24</v>
      </c>
      <c r="M177" s="76" t="n">
        <v>12</v>
      </c>
    </row>
    <row r="178" customFormat="false" ht="11.45" hidden="false" customHeight="true" outlineLevel="0" collapsed="false">
      <c r="A178" s="74" t="n">
        <f aca="false">IF(B178&lt;&gt;"",COUNTA($B$17:B178),"")</f>
        <v>119</v>
      </c>
      <c r="B178" s="75" t="s">
        <v>248</v>
      </c>
      <c r="C178" s="76" t="n">
        <v>65</v>
      </c>
      <c r="D178" s="76" t="n">
        <v>39</v>
      </c>
      <c r="E178" s="76" t="n">
        <v>26</v>
      </c>
      <c r="F178" s="76" t="s">
        <v>24</v>
      </c>
      <c r="G178" s="76" t="n">
        <v>20</v>
      </c>
      <c r="H178" s="76" t="n">
        <v>33</v>
      </c>
      <c r="I178" s="76" t="s">
        <v>24</v>
      </c>
      <c r="J178" s="76" t="n">
        <v>6</v>
      </c>
      <c r="K178" s="76" t="n">
        <v>43</v>
      </c>
      <c r="L178" s="76" t="n">
        <v>11</v>
      </c>
      <c r="M178" s="76" t="n">
        <v>12</v>
      </c>
    </row>
    <row r="179" customFormat="false" ht="11.45" hidden="false" customHeight="true" outlineLevel="0" collapsed="false">
      <c r="A179" s="74" t="str">
        <f aca="false">IF(B179&lt;&gt;"",COUNTA($B$17:B179),"")</f>
        <v/>
      </c>
      <c r="B179" s="75"/>
      <c r="C179" s="76"/>
      <c r="D179" s="76"/>
      <c r="E179" s="76"/>
      <c r="F179" s="76"/>
      <c r="G179" s="76"/>
      <c r="H179" s="76"/>
      <c r="I179" s="76"/>
      <c r="J179" s="76"/>
      <c r="K179" s="76"/>
      <c r="L179" s="76"/>
      <c r="M179" s="76"/>
    </row>
    <row r="180" customFormat="false" ht="11.45" hidden="false" customHeight="true" outlineLevel="0" collapsed="false">
      <c r="A180" s="74" t="n">
        <f aca="false">IF(B180&lt;&gt;"",COUNTA($B$17:B180),"")</f>
        <v>120</v>
      </c>
      <c r="B180" s="75" t="s">
        <v>249</v>
      </c>
      <c r="C180" s="76" t="n">
        <v>236</v>
      </c>
      <c r="D180" s="76" t="n">
        <v>129</v>
      </c>
      <c r="E180" s="76" t="n">
        <v>107</v>
      </c>
      <c r="F180" s="76" t="n">
        <v>8</v>
      </c>
      <c r="G180" s="76" t="n">
        <v>54</v>
      </c>
      <c r="H180" s="76" t="n">
        <v>169</v>
      </c>
      <c r="I180" s="76" t="n">
        <v>5</v>
      </c>
      <c r="J180" s="76" t="n">
        <v>6</v>
      </c>
      <c r="K180" s="76" t="n">
        <v>151</v>
      </c>
      <c r="L180" s="76" t="n">
        <v>6</v>
      </c>
      <c r="M180" s="76" t="n">
        <v>10</v>
      </c>
    </row>
    <row r="181" customFormat="false" ht="11.45" hidden="false" customHeight="true" outlineLevel="0" collapsed="false">
      <c r="A181" s="74" t="n">
        <f aca="false">IF(B181&lt;&gt;"",COUNTA($B$17:B181),"")</f>
        <v>121</v>
      </c>
      <c r="B181" s="75" t="s">
        <v>250</v>
      </c>
      <c r="C181" s="76" t="n">
        <v>105</v>
      </c>
      <c r="D181" s="76" t="n">
        <v>69</v>
      </c>
      <c r="E181" s="76" t="n">
        <v>36</v>
      </c>
      <c r="F181" s="76" t="s">
        <v>24</v>
      </c>
      <c r="G181" s="76" t="s">
        <v>24</v>
      </c>
      <c r="H181" s="76" t="n">
        <v>55</v>
      </c>
      <c r="I181" s="76" t="n">
        <v>41</v>
      </c>
      <c r="J181" s="76" t="n">
        <v>4</v>
      </c>
      <c r="K181" s="76" t="n">
        <v>55</v>
      </c>
      <c r="L181" s="76" t="n">
        <v>10</v>
      </c>
      <c r="M181" s="76" t="n">
        <v>15</v>
      </c>
    </row>
    <row r="182" customFormat="false" ht="11.45" hidden="false" customHeight="true" outlineLevel="0" collapsed="false">
      <c r="A182" s="74" t="n">
        <f aca="false">IF(B182&lt;&gt;"",COUNTA($B$17:B182),"")</f>
        <v>122</v>
      </c>
      <c r="B182" s="75" t="s">
        <v>251</v>
      </c>
      <c r="C182" s="76" t="n">
        <v>133</v>
      </c>
      <c r="D182" s="76" t="n">
        <v>89</v>
      </c>
      <c r="E182" s="76" t="n">
        <v>44</v>
      </c>
      <c r="F182" s="76" t="s">
        <v>21</v>
      </c>
      <c r="G182" s="76" t="n">
        <v>29</v>
      </c>
      <c r="H182" s="76" t="n">
        <v>80</v>
      </c>
      <c r="I182" s="76" t="n">
        <v>24</v>
      </c>
      <c r="J182" s="76" t="n">
        <v>12</v>
      </c>
      <c r="K182" s="76" t="n">
        <v>92</v>
      </c>
      <c r="L182" s="76" t="n">
        <v>9</v>
      </c>
      <c r="M182" s="76" t="n">
        <v>16</v>
      </c>
    </row>
    <row r="183" customFormat="false" ht="11.45" hidden="false" customHeight="true" outlineLevel="0" collapsed="false">
      <c r="A183" s="74" t="n">
        <f aca="false">IF(B183&lt;&gt;"",COUNTA($B$17:B183),"")</f>
        <v>123</v>
      </c>
      <c r="B183" s="75" t="s">
        <v>252</v>
      </c>
      <c r="C183" s="76" t="n">
        <v>48</v>
      </c>
      <c r="D183" s="76" t="n">
        <v>37</v>
      </c>
      <c r="E183" s="76" t="n">
        <v>11</v>
      </c>
      <c r="F183" s="76" t="s">
        <v>21</v>
      </c>
      <c r="G183" s="76" t="s">
        <v>24</v>
      </c>
      <c r="H183" s="76" t="n">
        <v>36</v>
      </c>
      <c r="I183" s="76" t="s">
        <v>24</v>
      </c>
      <c r="J183" s="76" t="s">
        <v>24</v>
      </c>
      <c r="K183" s="76" t="n">
        <v>30</v>
      </c>
      <c r="L183" s="76" t="s">
        <v>24</v>
      </c>
      <c r="M183" s="76" t="n">
        <v>9</v>
      </c>
    </row>
    <row r="184" customFormat="false" ht="11.45" hidden="false" customHeight="true" outlineLevel="0" collapsed="false">
      <c r="A184" s="74" t="n">
        <f aca="false">IF(B184&lt;&gt;"",COUNTA($B$17:B184),"")</f>
        <v>124</v>
      </c>
      <c r="B184" s="75" t="s">
        <v>253</v>
      </c>
      <c r="C184" s="76" t="n">
        <v>196</v>
      </c>
      <c r="D184" s="76" t="n">
        <v>133</v>
      </c>
      <c r="E184" s="76" t="n">
        <v>63</v>
      </c>
      <c r="F184" s="76" t="s">
        <v>24</v>
      </c>
      <c r="G184" s="76" t="n">
        <v>31</v>
      </c>
      <c r="H184" s="76" t="n">
        <v>132</v>
      </c>
      <c r="I184" s="76" t="s">
        <v>24</v>
      </c>
      <c r="J184" s="76" t="n">
        <v>11</v>
      </c>
      <c r="K184" s="76" t="n">
        <v>119</v>
      </c>
      <c r="L184" s="76" t="s">
        <v>21</v>
      </c>
      <c r="M184" s="76" t="n">
        <v>12</v>
      </c>
    </row>
    <row r="185" customFormat="false" ht="11.45" hidden="false" customHeight="true" outlineLevel="0" collapsed="false">
      <c r="A185" s="74" t="n">
        <f aca="false">IF(B185&lt;&gt;"",COUNTA($B$17:B185),"")</f>
        <v>125</v>
      </c>
      <c r="B185" s="75" t="s">
        <v>254</v>
      </c>
      <c r="C185" s="76" t="n">
        <v>139</v>
      </c>
      <c r="D185" s="76" t="n">
        <v>72</v>
      </c>
      <c r="E185" s="76" t="n">
        <v>67</v>
      </c>
      <c r="F185" s="76" t="n">
        <v>9</v>
      </c>
      <c r="G185" s="76" t="n">
        <v>33</v>
      </c>
      <c r="H185" s="76" t="n">
        <v>74</v>
      </c>
      <c r="I185" s="76" t="n">
        <v>23</v>
      </c>
      <c r="J185" s="76" t="s">
        <v>24</v>
      </c>
      <c r="K185" s="76" t="n">
        <v>70</v>
      </c>
      <c r="L185" s="76" t="n">
        <v>12</v>
      </c>
      <c r="M185" s="76" t="n">
        <v>14</v>
      </c>
    </row>
    <row r="186" customFormat="false" ht="11.45" hidden="false" customHeight="true" outlineLevel="0" collapsed="false">
      <c r="A186" s="74" t="str">
        <f aca="false">IF(B186&lt;&gt;"",COUNTA($B$17:B186),"")</f>
        <v/>
      </c>
      <c r="B186" s="75"/>
      <c r="C186" s="76"/>
      <c r="D186" s="76"/>
      <c r="E186" s="76"/>
      <c r="F186" s="76"/>
      <c r="G186" s="76"/>
      <c r="H186" s="76"/>
      <c r="I186" s="76"/>
      <c r="J186" s="76"/>
      <c r="K186" s="76"/>
      <c r="L186" s="76"/>
      <c r="M186" s="76"/>
    </row>
    <row r="187" customFormat="false" ht="11.45" hidden="false" customHeight="true" outlineLevel="0" collapsed="false">
      <c r="A187" s="74" t="n">
        <f aca="false">IF(B187&lt;&gt;"",COUNTA($B$17:B187),"")</f>
        <v>126</v>
      </c>
      <c r="B187" s="77" t="s">
        <v>255</v>
      </c>
      <c r="C187" s="78" t="n">
        <v>1014</v>
      </c>
      <c r="D187" s="78" t="n">
        <v>625</v>
      </c>
      <c r="E187" s="78" t="n">
        <v>389</v>
      </c>
      <c r="F187" s="78" t="n">
        <v>22</v>
      </c>
      <c r="G187" s="78" t="n">
        <v>180</v>
      </c>
      <c r="H187" s="78" t="n">
        <v>635</v>
      </c>
      <c r="I187" s="78" t="n">
        <v>177</v>
      </c>
      <c r="J187" s="78" t="n">
        <v>57</v>
      </c>
      <c r="K187" s="78" t="n">
        <v>625</v>
      </c>
      <c r="L187" s="78" t="n">
        <v>51</v>
      </c>
      <c r="M187" s="78" t="n">
        <v>13</v>
      </c>
    </row>
    <row r="188" customFormat="false" ht="30" hidden="false" customHeight="true" outlineLevel="0" collapsed="false">
      <c r="A188" s="74" t="str">
        <f aca="false">IF(B188&lt;&gt;"",COUNTA($B$17:B188),"")</f>
        <v/>
      </c>
      <c r="B188" s="75"/>
      <c r="C188" s="107" t="s">
        <v>123</v>
      </c>
      <c r="D188" s="107"/>
      <c r="E188" s="107"/>
      <c r="F188" s="107"/>
      <c r="G188" s="107"/>
      <c r="H188" s="107"/>
      <c r="I188" s="107"/>
      <c r="J188" s="107"/>
      <c r="K188" s="107"/>
      <c r="L188" s="107"/>
      <c r="M188" s="107"/>
    </row>
    <row r="189" customFormat="false" ht="11.45" hidden="false" customHeight="true" outlineLevel="0" collapsed="false">
      <c r="A189" s="74" t="n">
        <f aca="false">IF(B189&lt;&gt;"",COUNTA($B$17:B189),"")</f>
        <v>127</v>
      </c>
      <c r="B189" s="75" t="s">
        <v>247</v>
      </c>
      <c r="C189" s="76" t="n">
        <v>110</v>
      </c>
      <c r="D189" s="76" t="n">
        <v>63</v>
      </c>
      <c r="E189" s="76" t="n">
        <v>47</v>
      </c>
      <c r="F189" s="76" t="s">
        <v>24</v>
      </c>
      <c r="G189" s="76" t="s">
        <v>24</v>
      </c>
      <c r="H189" s="76" t="n">
        <v>47</v>
      </c>
      <c r="I189" s="76" t="n">
        <v>53</v>
      </c>
      <c r="J189" s="76" t="n">
        <v>12</v>
      </c>
      <c r="K189" s="76" t="n">
        <v>80</v>
      </c>
      <c r="L189" s="76" t="s">
        <v>24</v>
      </c>
      <c r="M189" s="76" t="n">
        <v>9</v>
      </c>
    </row>
    <row r="190" customFormat="false" ht="11.45" hidden="false" customHeight="true" outlineLevel="0" collapsed="false">
      <c r="A190" s="74" t="n">
        <f aca="false">IF(B190&lt;&gt;"",COUNTA($B$17:B190),"")</f>
        <v>128</v>
      </c>
      <c r="B190" s="75" t="s">
        <v>248</v>
      </c>
      <c r="C190" s="76" t="n">
        <v>77</v>
      </c>
      <c r="D190" s="76" t="n">
        <v>50</v>
      </c>
      <c r="E190" s="76" t="n">
        <v>27</v>
      </c>
      <c r="F190" s="76" t="s">
        <v>21</v>
      </c>
      <c r="G190" s="76" t="n">
        <v>13</v>
      </c>
      <c r="H190" s="76" t="n">
        <v>30</v>
      </c>
      <c r="I190" s="76" t="n">
        <v>34</v>
      </c>
      <c r="J190" s="76" t="n">
        <v>9</v>
      </c>
      <c r="K190" s="76" t="n">
        <v>51</v>
      </c>
      <c r="L190" s="76" t="n">
        <v>13</v>
      </c>
      <c r="M190" s="76" t="n">
        <v>10</v>
      </c>
    </row>
    <row r="191" customFormat="false" ht="11.45" hidden="false" customHeight="true" outlineLevel="0" collapsed="false">
      <c r="A191" s="74" t="str">
        <f aca="false">IF(B191&lt;&gt;"",COUNTA($B$17:B191),"")</f>
        <v/>
      </c>
      <c r="B191" s="75"/>
      <c r="C191" s="76"/>
      <c r="D191" s="76"/>
      <c r="E191" s="76"/>
      <c r="F191" s="76"/>
      <c r="G191" s="76"/>
      <c r="H191" s="76"/>
      <c r="I191" s="76"/>
      <c r="J191" s="76"/>
      <c r="K191" s="76"/>
      <c r="L191" s="76"/>
      <c r="M191" s="76"/>
    </row>
    <row r="192" customFormat="false" ht="11.45" hidden="false" customHeight="true" outlineLevel="0" collapsed="false">
      <c r="A192" s="74" t="n">
        <f aca="false">IF(B192&lt;&gt;"",COUNTA($B$17:B192),"")</f>
        <v>129</v>
      </c>
      <c r="B192" s="75" t="s">
        <v>249</v>
      </c>
      <c r="C192" s="76" t="n">
        <v>196</v>
      </c>
      <c r="D192" s="76" t="n">
        <v>116</v>
      </c>
      <c r="E192" s="76" t="n">
        <v>80</v>
      </c>
      <c r="F192" s="76" t="s">
        <v>24</v>
      </c>
      <c r="G192" s="76" t="s">
        <v>24</v>
      </c>
      <c r="H192" s="76" t="n">
        <v>120</v>
      </c>
      <c r="I192" s="76" t="n">
        <v>47</v>
      </c>
      <c r="J192" s="76" t="n">
        <v>12</v>
      </c>
      <c r="K192" s="76" t="n">
        <v>133</v>
      </c>
      <c r="L192" s="76" t="s">
        <v>24</v>
      </c>
      <c r="M192" s="76" t="n">
        <v>11</v>
      </c>
    </row>
    <row r="193" customFormat="false" ht="11.45" hidden="false" customHeight="true" outlineLevel="0" collapsed="false">
      <c r="A193" s="74" t="n">
        <f aca="false">IF(B193&lt;&gt;"",COUNTA($B$17:B193),"")</f>
        <v>130</v>
      </c>
      <c r="B193" s="75" t="s">
        <v>250</v>
      </c>
      <c r="C193" s="76" t="n">
        <v>56</v>
      </c>
      <c r="D193" s="76" t="n">
        <v>29</v>
      </c>
      <c r="E193" s="76" t="n">
        <v>27</v>
      </c>
      <c r="F193" s="76" t="s">
        <v>24</v>
      </c>
      <c r="G193" s="76" t="s">
        <v>24</v>
      </c>
      <c r="H193" s="76" t="n">
        <v>34</v>
      </c>
      <c r="I193" s="76" t="s">
        <v>24</v>
      </c>
      <c r="J193" s="76" t="s">
        <v>24</v>
      </c>
      <c r="K193" s="76" t="n">
        <v>26</v>
      </c>
      <c r="L193" s="76" t="n">
        <v>5</v>
      </c>
      <c r="M193" s="76" t="n">
        <v>9</v>
      </c>
    </row>
    <row r="194" customFormat="false" ht="11.45" hidden="false" customHeight="true" outlineLevel="0" collapsed="false">
      <c r="A194" s="74" t="n">
        <f aca="false">IF(B194&lt;&gt;"",COUNTA($B$17:B194),"")</f>
        <v>131</v>
      </c>
      <c r="B194" s="75" t="s">
        <v>251</v>
      </c>
      <c r="C194" s="76" t="n">
        <v>114</v>
      </c>
      <c r="D194" s="76" t="n">
        <v>67</v>
      </c>
      <c r="E194" s="76" t="n">
        <v>47</v>
      </c>
      <c r="F194" s="76" t="s">
        <v>21</v>
      </c>
      <c r="G194" s="76" t="n">
        <v>19</v>
      </c>
      <c r="H194" s="76" t="n">
        <v>47</v>
      </c>
      <c r="I194" s="76" t="n">
        <v>48</v>
      </c>
      <c r="J194" s="76" t="n">
        <v>3</v>
      </c>
      <c r="K194" s="76" t="n">
        <v>79</v>
      </c>
      <c r="L194" s="76" t="n">
        <v>3</v>
      </c>
      <c r="M194" s="76" t="n">
        <v>13</v>
      </c>
    </row>
    <row r="195" customFormat="false" ht="11.45" hidden="false" customHeight="true" outlineLevel="0" collapsed="false">
      <c r="A195" s="74" t="n">
        <f aca="false">IF(B195&lt;&gt;"",COUNTA($B$17:B195),"")</f>
        <v>132</v>
      </c>
      <c r="B195" s="75" t="s">
        <v>252</v>
      </c>
      <c r="C195" s="76" t="n">
        <v>40</v>
      </c>
      <c r="D195" s="76" t="n">
        <v>18</v>
      </c>
      <c r="E195" s="76" t="n">
        <v>22</v>
      </c>
      <c r="F195" s="76" t="s">
        <v>21</v>
      </c>
      <c r="G195" s="76" t="s">
        <v>24</v>
      </c>
      <c r="H195" s="76" t="n">
        <v>19</v>
      </c>
      <c r="I195" s="76" t="s">
        <v>24</v>
      </c>
      <c r="J195" s="76" t="s">
        <v>24</v>
      </c>
      <c r="K195" s="76" t="n">
        <v>23</v>
      </c>
      <c r="L195" s="76" t="s">
        <v>24</v>
      </c>
      <c r="M195" s="76" t="n">
        <v>8</v>
      </c>
    </row>
    <row r="196" customFormat="false" ht="11.45" hidden="false" customHeight="true" outlineLevel="0" collapsed="false">
      <c r="A196" s="74" t="n">
        <f aca="false">IF(B196&lt;&gt;"",COUNTA($B$17:B196),"")</f>
        <v>133</v>
      </c>
      <c r="B196" s="75" t="s">
        <v>253</v>
      </c>
      <c r="C196" s="76" t="n">
        <v>235</v>
      </c>
      <c r="D196" s="76" t="n">
        <v>143</v>
      </c>
      <c r="E196" s="76" t="n">
        <v>92</v>
      </c>
      <c r="F196" s="76" t="s">
        <v>24</v>
      </c>
      <c r="G196" s="76" t="s">
        <v>24</v>
      </c>
      <c r="H196" s="76" t="n">
        <v>133</v>
      </c>
      <c r="I196" s="76" t="n">
        <v>74</v>
      </c>
      <c r="J196" s="76" t="n">
        <v>14</v>
      </c>
      <c r="K196" s="76" t="n">
        <v>166</v>
      </c>
      <c r="L196" s="76" t="s">
        <v>21</v>
      </c>
      <c r="M196" s="76" t="n">
        <v>12</v>
      </c>
    </row>
    <row r="197" customFormat="false" ht="11.45" hidden="false" customHeight="true" outlineLevel="0" collapsed="false">
      <c r="A197" s="74" t="n">
        <f aca="false">IF(B197&lt;&gt;"",COUNTA($B$17:B197),"")</f>
        <v>134</v>
      </c>
      <c r="B197" s="75" t="s">
        <v>254</v>
      </c>
      <c r="C197" s="76" t="n">
        <v>106</v>
      </c>
      <c r="D197" s="76" t="n">
        <v>53</v>
      </c>
      <c r="E197" s="76" t="n">
        <v>53</v>
      </c>
      <c r="F197" s="76" t="n">
        <v>4</v>
      </c>
      <c r="G197" s="76" t="n">
        <v>16</v>
      </c>
      <c r="H197" s="76" t="n">
        <v>65</v>
      </c>
      <c r="I197" s="76" t="n">
        <v>21</v>
      </c>
      <c r="J197" s="76" t="n">
        <v>8</v>
      </c>
      <c r="K197" s="76" t="n">
        <v>56</v>
      </c>
      <c r="L197" s="76" t="n">
        <v>5</v>
      </c>
      <c r="M197" s="76" t="n">
        <v>15</v>
      </c>
    </row>
    <row r="198" customFormat="false" ht="11.45" hidden="false" customHeight="true" outlineLevel="0" collapsed="false">
      <c r="A198" s="74" t="str">
        <f aca="false">IF(B198&lt;&gt;"",COUNTA($B$17:B198),"")</f>
        <v/>
      </c>
      <c r="B198" s="75"/>
      <c r="C198" s="76"/>
      <c r="D198" s="76"/>
      <c r="E198" s="76"/>
      <c r="F198" s="76"/>
      <c r="G198" s="76"/>
      <c r="H198" s="76"/>
      <c r="I198" s="76"/>
      <c r="J198" s="76"/>
      <c r="K198" s="76"/>
      <c r="L198" s="76"/>
      <c r="M198" s="76"/>
    </row>
    <row r="199" customFormat="false" ht="11.45" hidden="false" customHeight="true" outlineLevel="0" collapsed="false">
      <c r="A199" s="74" t="n">
        <f aca="false">IF(B199&lt;&gt;"",COUNTA($B$17:B199),"")</f>
        <v>135</v>
      </c>
      <c r="B199" s="77" t="s">
        <v>255</v>
      </c>
      <c r="C199" s="78" t="n">
        <v>934</v>
      </c>
      <c r="D199" s="78" t="n">
        <v>539</v>
      </c>
      <c r="E199" s="78" t="n">
        <v>395</v>
      </c>
      <c r="F199" s="78" t="n">
        <v>9</v>
      </c>
      <c r="G199" s="78" t="n">
        <v>114</v>
      </c>
      <c r="H199" s="78" t="n">
        <v>495</v>
      </c>
      <c r="I199" s="78" t="n">
        <v>316</v>
      </c>
      <c r="J199" s="78" t="n">
        <v>62</v>
      </c>
      <c r="K199" s="78" t="n">
        <v>614</v>
      </c>
      <c r="L199" s="78" t="n">
        <v>30</v>
      </c>
      <c r="M199" s="78" t="n">
        <v>11</v>
      </c>
    </row>
    <row r="200" s="104" customFormat="true" ht="30" hidden="false" customHeight="true" outlineLevel="0" collapsed="false">
      <c r="B200" s="75"/>
      <c r="C200" s="73" t="s">
        <v>260</v>
      </c>
      <c r="D200" s="73"/>
      <c r="E200" s="73"/>
      <c r="F200" s="73"/>
      <c r="G200" s="73"/>
      <c r="H200" s="73"/>
      <c r="I200" s="73"/>
      <c r="J200" s="73"/>
      <c r="K200" s="73"/>
      <c r="L200" s="73"/>
      <c r="M200" s="73"/>
    </row>
    <row r="201" s="104" customFormat="true" ht="30" hidden="false" customHeight="true" outlineLevel="0" collapsed="false">
      <c r="B201" s="75"/>
      <c r="C201" s="105" t="s">
        <v>111</v>
      </c>
      <c r="D201" s="105"/>
      <c r="E201" s="105"/>
      <c r="F201" s="105"/>
      <c r="G201" s="105"/>
      <c r="H201" s="105"/>
      <c r="I201" s="105"/>
      <c r="J201" s="105"/>
      <c r="K201" s="105"/>
      <c r="L201" s="105"/>
      <c r="M201" s="105"/>
    </row>
    <row r="202" customFormat="false" ht="11.45" hidden="false" customHeight="true" outlineLevel="0" collapsed="false">
      <c r="A202" s="74" t="n">
        <f aca="false">IF(B202&lt;&gt;"",COUNTA($B$17:B202),"")</f>
        <v>136</v>
      </c>
      <c r="B202" s="75" t="s">
        <v>247</v>
      </c>
      <c r="C202" s="76" t="n">
        <v>19</v>
      </c>
      <c r="D202" s="76" t="n">
        <v>12</v>
      </c>
      <c r="E202" s="76" t="n">
        <v>7</v>
      </c>
      <c r="F202" s="76" t="s">
        <v>21</v>
      </c>
      <c r="G202" s="76" t="s">
        <v>24</v>
      </c>
      <c r="H202" s="76" t="s">
        <v>24</v>
      </c>
      <c r="I202" s="76" t="s">
        <v>21</v>
      </c>
      <c r="J202" s="76" t="s">
        <v>24</v>
      </c>
      <c r="K202" s="76" t="n">
        <v>17</v>
      </c>
      <c r="L202" s="76" t="s">
        <v>24</v>
      </c>
      <c r="M202" s="76" t="s">
        <v>28</v>
      </c>
    </row>
    <row r="203" customFormat="false" ht="11.45" hidden="false" customHeight="true" outlineLevel="0" collapsed="false">
      <c r="A203" s="74" t="n">
        <f aca="false">IF(B203&lt;&gt;"",COUNTA($B$17:B203),"")</f>
        <v>137</v>
      </c>
      <c r="B203" s="75" t="s">
        <v>248</v>
      </c>
      <c r="C203" s="76" t="n">
        <v>11</v>
      </c>
      <c r="D203" s="76" t="n">
        <v>8</v>
      </c>
      <c r="E203" s="76" t="n">
        <v>3</v>
      </c>
      <c r="F203" s="76" t="s">
        <v>21</v>
      </c>
      <c r="G203" s="76" t="s">
        <v>24</v>
      </c>
      <c r="H203" s="76" t="s">
        <v>24</v>
      </c>
      <c r="I203" s="76" t="s">
        <v>21</v>
      </c>
      <c r="J203" s="76" t="s">
        <v>21</v>
      </c>
      <c r="K203" s="76" t="n">
        <v>8</v>
      </c>
      <c r="L203" s="76" t="s">
        <v>21</v>
      </c>
      <c r="M203" s="76" t="s">
        <v>28</v>
      </c>
    </row>
    <row r="204" customFormat="false" ht="11.45" hidden="false" customHeight="true" outlineLevel="0" collapsed="false">
      <c r="A204" s="74" t="str">
        <f aca="false">IF(B204&lt;&gt;"",COUNTA($B$17:B204),"")</f>
        <v/>
      </c>
      <c r="B204" s="75"/>
      <c r="C204" s="76"/>
      <c r="D204" s="76"/>
      <c r="E204" s="76"/>
      <c r="F204" s="76"/>
      <c r="G204" s="76"/>
      <c r="H204" s="76"/>
      <c r="I204" s="76"/>
      <c r="J204" s="76"/>
      <c r="K204" s="76"/>
      <c r="L204" s="76"/>
      <c r="M204" s="76"/>
    </row>
    <row r="205" customFormat="false" ht="11.45" hidden="false" customHeight="true" outlineLevel="0" collapsed="false">
      <c r="A205" s="74" t="n">
        <f aca="false">IF(B205&lt;&gt;"",COUNTA($B$17:B205),"")</f>
        <v>138</v>
      </c>
      <c r="B205" s="75" t="s">
        <v>249</v>
      </c>
      <c r="C205" s="76" t="n">
        <v>52</v>
      </c>
      <c r="D205" s="76" t="n">
        <v>39</v>
      </c>
      <c r="E205" s="76" t="n">
        <v>13</v>
      </c>
      <c r="F205" s="76" t="s">
        <v>21</v>
      </c>
      <c r="G205" s="76" t="s">
        <v>24</v>
      </c>
      <c r="H205" s="76" t="s">
        <v>24</v>
      </c>
      <c r="I205" s="76" t="s">
        <v>21</v>
      </c>
      <c r="J205" s="76" t="n">
        <v>3</v>
      </c>
      <c r="K205" s="76" t="n">
        <v>44</v>
      </c>
      <c r="L205" s="76" t="s">
        <v>24</v>
      </c>
      <c r="M205" s="76" t="s">
        <v>28</v>
      </c>
    </row>
    <row r="206" customFormat="false" ht="11.45" hidden="false" customHeight="true" outlineLevel="0" collapsed="false">
      <c r="A206" s="74" t="n">
        <f aca="false">IF(B206&lt;&gt;"",COUNTA($B$17:B206),"")</f>
        <v>139</v>
      </c>
      <c r="B206" s="75" t="s">
        <v>250</v>
      </c>
      <c r="C206" s="76" t="n">
        <v>13</v>
      </c>
      <c r="D206" s="76" t="n">
        <v>10</v>
      </c>
      <c r="E206" s="76" t="n">
        <v>3</v>
      </c>
      <c r="F206" s="76" t="s">
        <v>21</v>
      </c>
      <c r="G206" s="76" t="n">
        <v>13</v>
      </c>
      <c r="H206" s="76" t="s">
        <v>21</v>
      </c>
      <c r="I206" s="76" t="s">
        <v>21</v>
      </c>
      <c r="J206" s="76" t="s">
        <v>24</v>
      </c>
      <c r="K206" s="76" t="n">
        <v>10</v>
      </c>
      <c r="L206" s="76" t="n">
        <v>3</v>
      </c>
      <c r="M206" s="76" t="s">
        <v>28</v>
      </c>
    </row>
    <row r="207" customFormat="false" ht="11.45" hidden="false" customHeight="true" outlineLevel="0" collapsed="false">
      <c r="A207" s="74" t="n">
        <f aca="false">IF(B207&lt;&gt;"",COUNTA($B$17:B207),"")</f>
        <v>140</v>
      </c>
      <c r="B207" s="75" t="s">
        <v>251</v>
      </c>
      <c r="C207" s="76" t="n">
        <v>16</v>
      </c>
      <c r="D207" s="76" t="n">
        <v>10</v>
      </c>
      <c r="E207" s="76" t="n">
        <v>6</v>
      </c>
      <c r="F207" s="76" t="n">
        <v>4</v>
      </c>
      <c r="G207" s="76" t="s">
        <v>24</v>
      </c>
      <c r="H207" s="76" t="s">
        <v>24</v>
      </c>
      <c r="I207" s="76" t="s">
        <v>21</v>
      </c>
      <c r="J207" s="76" t="n">
        <v>5</v>
      </c>
      <c r="K207" s="76" t="n">
        <v>11</v>
      </c>
      <c r="L207" s="76" t="n">
        <v>4</v>
      </c>
      <c r="M207" s="76" t="s">
        <v>28</v>
      </c>
    </row>
    <row r="208" customFormat="false" ht="11.45" hidden="false" customHeight="true" outlineLevel="0" collapsed="false">
      <c r="A208" s="74" t="n">
        <f aca="false">IF(B208&lt;&gt;"",COUNTA($B$17:B208),"")</f>
        <v>141</v>
      </c>
      <c r="B208" s="75" t="s">
        <v>252</v>
      </c>
      <c r="C208" s="76" t="n">
        <v>29</v>
      </c>
      <c r="D208" s="76" t="n">
        <v>21</v>
      </c>
      <c r="E208" s="76" t="n">
        <v>8</v>
      </c>
      <c r="F208" s="76" t="s">
        <v>21</v>
      </c>
      <c r="G208" s="76" t="s">
        <v>24</v>
      </c>
      <c r="H208" s="76" t="s">
        <v>24</v>
      </c>
      <c r="I208" s="76" t="s">
        <v>21</v>
      </c>
      <c r="J208" s="76" t="s">
        <v>24</v>
      </c>
      <c r="K208" s="76" t="n">
        <v>25</v>
      </c>
      <c r="L208" s="76" t="s">
        <v>24</v>
      </c>
      <c r="M208" s="76" t="s">
        <v>28</v>
      </c>
    </row>
    <row r="209" customFormat="false" ht="11.45" hidden="false" customHeight="true" outlineLevel="0" collapsed="false">
      <c r="A209" s="74" t="n">
        <f aca="false">IF(B209&lt;&gt;"",COUNTA($B$17:B209),"")</f>
        <v>142</v>
      </c>
      <c r="B209" s="75" t="s">
        <v>253</v>
      </c>
      <c r="C209" s="76" t="n">
        <v>16</v>
      </c>
      <c r="D209" s="76" t="n">
        <v>9</v>
      </c>
      <c r="E209" s="76" t="n">
        <v>7</v>
      </c>
      <c r="F209" s="76" t="s">
        <v>21</v>
      </c>
      <c r="G209" s="76" t="n">
        <v>16</v>
      </c>
      <c r="H209" s="76" t="s">
        <v>21</v>
      </c>
      <c r="I209" s="76" t="s">
        <v>21</v>
      </c>
      <c r="J209" s="76" t="s">
        <v>21</v>
      </c>
      <c r="K209" s="76" t="n">
        <v>14</v>
      </c>
      <c r="L209" s="76" t="s">
        <v>21</v>
      </c>
      <c r="M209" s="76" t="s">
        <v>28</v>
      </c>
    </row>
    <row r="210" customFormat="false" ht="11.45" hidden="false" customHeight="true" outlineLevel="0" collapsed="false">
      <c r="A210" s="74" t="n">
        <f aca="false">IF(B210&lt;&gt;"",COUNTA($B$17:B210),"")</f>
        <v>143</v>
      </c>
      <c r="B210" s="75" t="s">
        <v>254</v>
      </c>
      <c r="C210" s="76" t="n">
        <v>37</v>
      </c>
      <c r="D210" s="76" t="n">
        <v>22</v>
      </c>
      <c r="E210" s="76" t="n">
        <v>15</v>
      </c>
      <c r="F210" s="76" t="s">
        <v>21</v>
      </c>
      <c r="G210" s="76" t="n">
        <v>34</v>
      </c>
      <c r="H210" s="76" t="n">
        <v>3</v>
      </c>
      <c r="I210" s="76" t="s">
        <v>21</v>
      </c>
      <c r="J210" s="76" t="n">
        <v>4</v>
      </c>
      <c r="K210" s="76" t="n">
        <v>17</v>
      </c>
      <c r="L210" s="76" t="n">
        <v>4</v>
      </c>
      <c r="M210" s="76" t="s">
        <v>28</v>
      </c>
    </row>
    <row r="211" customFormat="false" ht="11.45" hidden="false" customHeight="true" outlineLevel="0" collapsed="false">
      <c r="A211" s="74" t="str">
        <f aca="false">IF(B211&lt;&gt;"",COUNTA($B$17:B211),"")</f>
        <v/>
      </c>
      <c r="B211" s="75"/>
      <c r="C211" s="76"/>
      <c r="D211" s="76"/>
      <c r="E211" s="76"/>
      <c r="F211" s="76"/>
      <c r="G211" s="76"/>
      <c r="H211" s="76"/>
      <c r="I211" s="76"/>
      <c r="J211" s="76"/>
      <c r="K211" s="76"/>
      <c r="L211" s="76"/>
      <c r="M211" s="76"/>
    </row>
    <row r="212" s="106" customFormat="true" ht="11.45" hidden="false" customHeight="true" outlineLevel="0" collapsed="false">
      <c r="A212" s="74" t="n">
        <f aca="false">IF(B212&lt;&gt;"",COUNTA($B$17:B212),"")</f>
        <v>144</v>
      </c>
      <c r="B212" s="77" t="s">
        <v>255</v>
      </c>
      <c r="C212" s="78" t="n">
        <v>193</v>
      </c>
      <c r="D212" s="78" t="n">
        <v>131</v>
      </c>
      <c r="E212" s="78" t="n">
        <v>62</v>
      </c>
      <c r="F212" s="78" t="n">
        <v>4</v>
      </c>
      <c r="G212" s="78" t="n">
        <v>180</v>
      </c>
      <c r="H212" s="78" t="n">
        <v>9</v>
      </c>
      <c r="I212" s="78" t="s">
        <v>21</v>
      </c>
      <c r="J212" s="78" t="n">
        <v>17</v>
      </c>
      <c r="K212" s="78" t="n">
        <v>146</v>
      </c>
      <c r="L212" s="78" t="n">
        <v>15</v>
      </c>
      <c r="M212" s="78" t="s">
        <v>28</v>
      </c>
    </row>
    <row r="213" customFormat="false" ht="30" hidden="false" customHeight="true" outlineLevel="0" collapsed="false">
      <c r="A213" s="74" t="str">
        <f aca="false">IF(B213&lt;&gt;"",COUNTA($B$17:B213),"")</f>
        <v/>
      </c>
      <c r="B213" s="75"/>
      <c r="C213" s="107" t="s">
        <v>121</v>
      </c>
      <c r="D213" s="107"/>
      <c r="E213" s="107"/>
      <c r="F213" s="107"/>
      <c r="G213" s="107"/>
      <c r="H213" s="107"/>
      <c r="I213" s="107"/>
      <c r="J213" s="107"/>
      <c r="K213" s="107"/>
      <c r="L213" s="107"/>
      <c r="M213" s="107"/>
    </row>
    <row r="214" customFormat="false" ht="11.45" hidden="false" customHeight="true" outlineLevel="0" collapsed="false">
      <c r="A214" s="74" t="n">
        <f aca="false">IF(B214&lt;&gt;"",COUNTA($B$17:B214),"")</f>
        <v>145</v>
      </c>
      <c r="B214" s="75" t="s">
        <v>247</v>
      </c>
      <c r="C214" s="76" t="n">
        <v>37</v>
      </c>
      <c r="D214" s="76" t="n">
        <v>26</v>
      </c>
      <c r="E214" s="76" t="n">
        <v>11</v>
      </c>
      <c r="F214" s="76" t="s">
        <v>21</v>
      </c>
      <c r="G214" s="76" t="n">
        <v>33</v>
      </c>
      <c r="H214" s="76" t="n">
        <v>4</v>
      </c>
      <c r="I214" s="76" t="s">
        <v>21</v>
      </c>
      <c r="J214" s="76" t="s">
        <v>24</v>
      </c>
      <c r="K214" s="76" t="n">
        <v>34</v>
      </c>
      <c r="L214" s="76" t="n">
        <v>4</v>
      </c>
      <c r="M214" s="76" t="n">
        <v>18</v>
      </c>
    </row>
    <row r="215" customFormat="false" ht="11.45" hidden="false" customHeight="true" outlineLevel="0" collapsed="false">
      <c r="A215" s="74" t="n">
        <f aca="false">IF(B215&lt;&gt;"",COUNTA($B$17:B215),"")</f>
        <v>146</v>
      </c>
      <c r="B215" s="75" t="s">
        <v>248</v>
      </c>
      <c r="C215" s="76" t="n">
        <v>17</v>
      </c>
      <c r="D215" s="76" t="n">
        <v>11</v>
      </c>
      <c r="E215" s="76" t="n">
        <v>6</v>
      </c>
      <c r="F215" s="76" t="s">
        <v>21</v>
      </c>
      <c r="G215" s="76" t="s">
        <v>24</v>
      </c>
      <c r="H215" s="76" t="s">
        <v>24</v>
      </c>
      <c r="I215" s="76" t="s">
        <v>21</v>
      </c>
      <c r="J215" s="76" t="s">
        <v>21</v>
      </c>
      <c r="K215" s="76" t="n">
        <v>14</v>
      </c>
      <c r="L215" s="76" t="s">
        <v>24</v>
      </c>
      <c r="M215" s="76" t="n">
        <v>13</v>
      </c>
    </row>
    <row r="216" customFormat="false" ht="11.45" hidden="false" customHeight="true" outlineLevel="0" collapsed="false">
      <c r="A216" s="74" t="str">
        <f aca="false">IF(B216&lt;&gt;"",COUNTA($B$17:B216),"")</f>
        <v/>
      </c>
      <c r="B216" s="75"/>
      <c r="C216" s="76"/>
      <c r="D216" s="76"/>
      <c r="E216" s="76"/>
      <c r="F216" s="76"/>
      <c r="G216" s="76"/>
      <c r="H216" s="76"/>
      <c r="I216" s="76"/>
      <c r="J216" s="76"/>
      <c r="K216" s="76"/>
      <c r="L216" s="76"/>
      <c r="M216" s="76"/>
    </row>
    <row r="217" customFormat="false" ht="11.45" hidden="false" customHeight="true" outlineLevel="0" collapsed="false">
      <c r="A217" s="74" t="n">
        <f aca="false">IF(B217&lt;&gt;"",COUNTA($B$17:B217),"")</f>
        <v>147</v>
      </c>
      <c r="B217" s="75" t="s">
        <v>249</v>
      </c>
      <c r="C217" s="76" t="n">
        <v>103</v>
      </c>
      <c r="D217" s="76" t="n">
        <v>82</v>
      </c>
      <c r="E217" s="76" t="n">
        <v>21</v>
      </c>
      <c r="F217" s="76" t="s">
        <v>21</v>
      </c>
      <c r="G217" s="76" t="n">
        <v>95</v>
      </c>
      <c r="H217" s="76" t="n">
        <v>8</v>
      </c>
      <c r="I217" s="76" t="s">
        <v>21</v>
      </c>
      <c r="J217" s="76" t="n">
        <v>10</v>
      </c>
      <c r="K217" s="76" t="n">
        <v>82</v>
      </c>
      <c r="L217" s="76" t="s">
        <v>21</v>
      </c>
      <c r="M217" s="76" t="n">
        <v>17</v>
      </c>
    </row>
    <row r="218" customFormat="false" ht="11.45" hidden="false" customHeight="true" outlineLevel="0" collapsed="false">
      <c r="A218" s="74" t="n">
        <f aca="false">IF(B218&lt;&gt;"",COUNTA($B$17:B218),"")</f>
        <v>148</v>
      </c>
      <c r="B218" s="75" t="s">
        <v>250</v>
      </c>
      <c r="C218" s="76" t="n">
        <v>25</v>
      </c>
      <c r="D218" s="76" t="n">
        <v>18</v>
      </c>
      <c r="E218" s="76" t="n">
        <v>7</v>
      </c>
      <c r="F218" s="76" t="s">
        <v>21</v>
      </c>
      <c r="G218" s="76" t="n">
        <v>22</v>
      </c>
      <c r="H218" s="76" t="n">
        <v>3</v>
      </c>
      <c r="I218" s="76" t="s">
        <v>21</v>
      </c>
      <c r="J218" s="76" t="s">
        <v>24</v>
      </c>
      <c r="K218" s="76" t="n">
        <v>21</v>
      </c>
      <c r="L218" s="76" t="n">
        <v>4</v>
      </c>
      <c r="M218" s="76" t="n">
        <v>16</v>
      </c>
    </row>
    <row r="219" customFormat="false" ht="11.45" hidden="false" customHeight="true" outlineLevel="0" collapsed="false">
      <c r="A219" s="74" t="n">
        <f aca="false">IF(B219&lt;&gt;"",COUNTA($B$17:B219),"")</f>
        <v>149</v>
      </c>
      <c r="B219" s="75" t="s">
        <v>251</v>
      </c>
      <c r="C219" s="76" t="n">
        <v>16</v>
      </c>
      <c r="D219" s="76" t="n">
        <v>9</v>
      </c>
      <c r="E219" s="76" t="n">
        <v>7</v>
      </c>
      <c r="F219" s="76" t="n">
        <v>3</v>
      </c>
      <c r="G219" s="76" t="s">
        <v>24</v>
      </c>
      <c r="H219" s="76" t="s">
        <v>24</v>
      </c>
      <c r="I219" s="76" t="s">
        <v>21</v>
      </c>
      <c r="J219" s="76" t="n">
        <v>5</v>
      </c>
      <c r="K219" s="76" t="n">
        <v>11</v>
      </c>
      <c r="L219" s="76" t="n">
        <v>5</v>
      </c>
      <c r="M219" s="76" t="n">
        <v>7</v>
      </c>
    </row>
    <row r="220" customFormat="false" ht="11.45" hidden="false" customHeight="true" outlineLevel="0" collapsed="false">
      <c r="A220" s="74" t="n">
        <f aca="false">IF(B220&lt;&gt;"",COUNTA($B$17:B220),"")</f>
        <v>150</v>
      </c>
      <c r="B220" s="75" t="s">
        <v>252</v>
      </c>
      <c r="C220" s="76" t="n">
        <v>66</v>
      </c>
      <c r="D220" s="76" t="n">
        <v>45</v>
      </c>
      <c r="E220" s="76" t="n">
        <v>21</v>
      </c>
      <c r="F220" s="76" t="s">
        <v>21</v>
      </c>
      <c r="G220" s="76" t="n">
        <v>58</v>
      </c>
      <c r="H220" s="76" t="n">
        <v>8</v>
      </c>
      <c r="I220" s="76" t="s">
        <v>21</v>
      </c>
      <c r="J220" s="76" t="n">
        <v>4</v>
      </c>
      <c r="K220" s="76" t="n">
        <v>51</v>
      </c>
      <c r="L220" s="76" t="s">
        <v>24</v>
      </c>
      <c r="M220" s="76" t="n">
        <v>18</v>
      </c>
    </row>
    <row r="221" customFormat="false" ht="11.45" hidden="false" customHeight="true" outlineLevel="0" collapsed="false">
      <c r="A221" s="74" t="n">
        <f aca="false">IF(B221&lt;&gt;"",COUNTA($B$17:B221),"")</f>
        <v>151</v>
      </c>
      <c r="B221" s="75" t="s">
        <v>253</v>
      </c>
      <c r="C221" s="76" t="n">
        <v>48</v>
      </c>
      <c r="D221" s="76" t="n">
        <v>36</v>
      </c>
      <c r="E221" s="76" t="n">
        <v>12</v>
      </c>
      <c r="F221" s="76" t="s">
        <v>21</v>
      </c>
      <c r="G221" s="76" t="n">
        <v>37</v>
      </c>
      <c r="H221" s="76" t="n">
        <v>11</v>
      </c>
      <c r="I221" s="76" t="s">
        <v>21</v>
      </c>
      <c r="J221" s="76" t="n">
        <v>3</v>
      </c>
      <c r="K221" s="76" t="n">
        <v>43</v>
      </c>
      <c r="L221" s="76" t="s">
        <v>21</v>
      </c>
      <c r="M221" s="76" t="n">
        <v>19</v>
      </c>
    </row>
    <row r="222" customFormat="false" ht="11.45" hidden="false" customHeight="true" outlineLevel="0" collapsed="false">
      <c r="A222" s="74" t="n">
        <f aca="false">IF(B222&lt;&gt;"",COUNTA($B$17:B222),"")</f>
        <v>152</v>
      </c>
      <c r="B222" s="75" t="s">
        <v>254</v>
      </c>
      <c r="C222" s="76" t="n">
        <v>77</v>
      </c>
      <c r="D222" s="76" t="n">
        <v>53</v>
      </c>
      <c r="E222" s="76" t="n">
        <v>24</v>
      </c>
      <c r="F222" s="76" t="s">
        <v>21</v>
      </c>
      <c r="G222" s="76" t="n">
        <v>62</v>
      </c>
      <c r="H222" s="76" t="n">
        <v>15</v>
      </c>
      <c r="I222" s="76" t="s">
        <v>21</v>
      </c>
      <c r="J222" s="76" t="n">
        <v>7</v>
      </c>
      <c r="K222" s="76" t="n">
        <v>43</v>
      </c>
      <c r="L222" s="76" t="n">
        <v>5</v>
      </c>
      <c r="M222" s="76" t="n">
        <v>21</v>
      </c>
    </row>
    <row r="223" customFormat="false" ht="11.45" hidden="false" customHeight="true" outlineLevel="0" collapsed="false">
      <c r="A223" s="74" t="str">
        <f aca="false">IF(B223&lt;&gt;"",COUNTA($B$17:B223),"")</f>
        <v/>
      </c>
      <c r="B223" s="75"/>
      <c r="C223" s="76"/>
      <c r="D223" s="76"/>
      <c r="E223" s="76"/>
      <c r="F223" s="76"/>
      <c r="G223" s="76"/>
      <c r="H223" s="76"/>
      <c r="I223" s="76"/>
      <c r="J223" s="76"/>
      <c r="K223" s="76"/>
      <c r="L223" s="76"/>
      <c r="M223" s="76"/>
    </row>
    <row r="224" customFormat="false" ht="11.45" hidden="false" customHeight="true" outlineLevel="0" collapsed="false">
      <c r="A224" s="74" t="n">
        <f aca="false">IF(B224&lt;&gt;"",COUNTA($B$17:B224),"")</f>
        <v>153</v>
      </c>
      <c r="B224" s="77" t="s">
        <v>255</v>
      </c>
      <c r="C224" s="78" t="n">
        <v>389</v>
      </c>
      <c r="D224" s="78" t="n">
        <v>280</v>
      </c>
      <c r="E224" s="78" t="n">
        <v>109</v>
      </c>
      <c r="F224" s="78" t="n">
        <v>3</v>
      </c>
      <c r="G224" s="78" t="n">
        <v>335</v>
      </c>
      <c r="H224" s="78" t="n">
        <v>51</v>
      </c>
      <c r="I224" s="78" t="s">
        <v>21</v>
      </c>
      <c r="J224" s="78" t="n">
        <v>34</v>
      </c>
      <c r="K224" s="78" t="n">
        <v>299</v>
      </c>
      <c r="L224" s="78" t="n">
        <v>22</v>
      </c>
      <c r="M224" s="78" t="n">
        <v>18</v>
      </c>
    </row>
    <row r="225" customFormat="false" ht="30" hidden="false" customHeight="true" outlineLevel="0" collapsed="false">
      <c r="A225" s="74" t="str">
        <f aca="false">IF(B225&lt;&gt;"",COUNTA($B$17:B225),"")</f>
        <v/>
      </c>
      <c r="B225" s="75"/>
      <c r="C225" s="107" t="s">
        <v>123</v>
      </c>
      <c r="D225" s="107"/>
      <c r="E225" s="107"/>
      <c r="F225" s="107"/>
      <c r="G225" s="107"/>
      <c r="H225" s="107"/>
      <c r="I225" s="107"/>
      <c r="J225" s="107"/>
      <c r="K225" s="107"/>
      <c r="L225" s="107"/>
      <c r="M225" s="107"/>
    </row>
    <row r="226" customFormat="false" ht="11.45" hidden="false" customHeight="true" outlineLevel="0" collapsed="false">
      <c r="A226" s="74" t="n">
        <f aca="false">IF(B226&lt;&gt;"",COUNTA($B$17:B226),"")</f>
        <v>154</v>
      </c>
      <c r="B226" s="75" t="s">
        <v>247</v>
      </c>
      <c r="C226" s="76" t="n">
        <v>12</v>
      </c>
      <c r="D226" s="76" t="n">
        <v>8</v>
      </c>
      <c r="E226" s="76" t="n">
        <v>4</v>
      </c>
      <c r="F226" s="76" t="s">
        <v>21</v>
      </c>
      <c r="G226" s="76" t="n">
        <v>8</v>
      </c>
      <c r="H226" s="76" t="n">
        <v>4</v>
      </c>
      <c r="I226" s="76" t="s">
        <v>21</v>
      </c>
      <c r="J226" s="76" t="s">
        <v>24</v>
      </c>
      <c r="K226" s="76" t="n">
        <v>9</v>
      </c>
      <c r="L226" s="76" t="s">
        <v>21</v>
      </c>
      <c r="M226" s="76" t="n">
        <v>20</v>
      </c>
    </row>
    <row r="227" customFormat="false" ht="11.45" hidden="false" customHeight="true" outlineLevel="0" collapsed="false">
      <c r="A227" s="74" t="n">
        <f aca="false">IF(B227&lt;&gt;"",COUNTA($B$17:B227),"")</f>
        <v>155</v>
      </c>
      <c r="B227" s="75" t="s">
        <v>248</v>
      </c>
      <c r="C227" s="76" t="n">
        <v>13</v>
      </c>
      <c r="D227" s="76" t="s">
        <v>24</v>
      </c>
      <c r="E227" s="76" t="s">
        <v>24</v>
      </c>
      <c r="F227" s="76" t="s">
        <v>21</v>
      </c>
      <c r="G227" s="76" t="n">
        <v>9</v>
      </c>
      <c r="H227" s="76" t="n">
        <v>4</v>
      </c>
      <c r="I227" s="76" t="s">
        <v>21</v>
      </c>
      <c r="J227" s="76" t="s">
        <v>24</v>
      </c>
      <c r="K227" s="76" t="n">
        <v>10</v>
      </c>
      <c r="L227" s="76" t="s">
        <v>24</v>
      </c>
      <c r="M227" s="76" t="n">
        <v>24</v>
      </c>
    </row>
    <row r="228" customFormat="false" ht="11.45" hidden="false" customHeight="true" outlineLevel="0" collapsed="false">
      <c r="A228" s="74" t="str">
        <f aca="false">IF(B228&lt;&gt;"",COUNTA($B$17:B228),"")</f>
        <v/>
      </c>
      <c r="B228" s="75"/>
      <c r="C228" s="76"/>
      <c r="D228" s="76"/>
      <c r="E228" s="76"/>
      <c r="F228" s="76"/>
      <c r="G228" s="76"/>
      <c r="H228" s="76"/>
      <c r="I228" s="76"/>
      <c r="J228" s="76"/>
      <c r="K228" s="76"/>
      <c r="L228" s="76"/>
      <c r="M228" s="76"/>
    </row>
    <row r="229" customFormat="false" ht="11.45" hidden="false" customHeight="true" outlineLevel="0" collapsed="false">
      <c r="A229" s="74" t="n">
        <f aca="false">IF(B229&lt;&gt;"",COUNTA($B$17:B229),"")</f>
        <v>156</v>
      </c>
      <c r="B229" s="75" t="s">
        <v>249</v>
      </c>
      <c r="C229" s="76" t="n">
        <v>46</v>
      </c>
      <c r="D229" s="76" t="n">
        <v>34</v>
      </c>
      <c r="E229" s="76" t="n">
        <v>12</v>
      </c>
      <c r="F229" s="76" t="s">
        <v>21</v>
      </c>
      <c r="G229" s="76" t="n">
        <v>32</v>
      </c>
      <c r="H229" s="76" t="n">
        <v>14</v>
      </c>
      <c r="I229" s="76" t="s">
        <v>21</v>
      </c>
      <c r="J229" s="76" t="n">
        <v>5</v>
      </c>
      <c r="K229" s="76" t="n">
        <v>39</v>
      </c>
      <c r="L229" s="76" t="n">
        <v>3</v>
      </c>
      <c r="M229" s="76" t="n">
        <v>26</v>
      </c>
    </row>
    <row r="230" customFormat="false" ht="11.45" hidden="false" customHeight="true" outlineLevel="0" collapsed="false">
      <c r="A230" s="74" t="n">
        <f aca="false">IF(B230&lt;&gt;"",COUNTA($B$17:B230),"")</f>
        <v>157</v>
      </c>
      <c r="B230" s="75" t="s">
        <v>250</v>
      </c>
      <c r="C230" s="76" t="n">
        <v>5</v>
      </c>
      <c r="D230" s="76" t="s">
        <v>24</v>
      </c>
      <c r="E230" s="76" t="s">
        <v>24</v>
      </c>
      <c r="F230" s="76" t="s">
        <v>21</v>
      </c>
      <c r="G230" s="76" t="s">
        <v>24</v>
      </c>
      <c r="H230" s="76" t="s">
        <v>24</v>
      </c>
      <c r="I230" s="76" t="s">
        <v>21</v>
      </c>
      <c r="J230" s="76" t="s">
        <v>24</v>
      </c>
      <c r="K230" s="76" t="n">
        <v>4</v>
      </c>
      <c r="L230" s="76" t="s">
        <v>24</v>
      </c>
      <c r="M230" s="76" t="n">
        <v>17</v>
      </c>
    </row>
    <row r="231" customFormat="false" ht="11.45" hidden="false" customHeight="true" outlineLevel="0" collapsed="false">
      <c r="A231" s="74" t="n">
        <f aca="false">IF(B231&lt;&gt;"",COUNTA($B$17:B231),"")</f>
        <v>158</v>
      </c>
      <c r="B231" s="75" t="s">
        <v>251</v>
      </c>
      <c r="C231" s="76" t="n">
        <v>6</v>
      </c>
      <c r="D231" s="76" t="s">
        <v>24</v>
      </c>
      <c r="E231" s="76" t="s">
        <v>24</v>
      </c>
      <c r="F231" s="76" t="s">
        <v>21</v>
      </c>
      <c r="G231" s="76" t="s">
        <v>24</v>
      </c>
      <c r="H231" s="76" t="s">
        <v>24</v>
      </c>
      <c r="I231" s="76" t="s">
        <v>21</v>
      </c>
      <c r="J231" s="76" t="s">
        <v>21</v>
      </c>
      <c r="K231" s="76" t="n">
        <v>5</v>
      </c>
      <c r="L231" s="76" t="s">
        <v>21</v>
      </c>
      <c r="M231" s="76" t="n">
        <v>21</v>
      </c>
    </row>
    <row r="232" customFormat="false" ht="11.45" hidden="false" customHeight="true" outlineLevel="0" collapsed="false">
      <c r="A232" s="74" t="n">
        <f aca="false">IF(B232&lt;&gt;"",COUNTA($B$17:B232),"")</f>
        <v>159</v>
      </c>
      <c r="B232" s="75" t="s">
        <v>252</v>
      </c>
      <c r="C232" s="76" t="n">
        <v>30</v>
      </c>
      <c r="D232" s="76" t="n">
        <v>18</v>
      </c>
      <c r="E232" s="76" t="n">
        <v>12</v>
      </c>
      <c r="F232" s="76" t="s">
        <v>21</v>
      </c>
      <c r="G232" s="76" t="n">
        <v>21</v>
      </c>
      <c r="H232" s="76" t="n">
        <v>9</v>
      </c>
      <c r="I232" s="76" t="s">
        <v>21</v>
      </c>
      <c r="J232" s="76" t="s">
        <v>24</v>
      </c>
      <c r="K232" s="76" t="n">
        <v>21</v>
      </c>
      <c r="L232" s="76" t="s">
        <v>24</v>
      </c>
      <c r="M232" s="76" t="n">
        <v>19</v>
      </c>
    </row>
    <row r="233" customFormat="false" ht="11.45" hidden="false" customHeight="true" outlineLevel="0" collapsed="false">
      <c r="A233" s="74" t="n">
        <f aca="false">IF(B233&lt;&gt;"",COUNTA($B$17:B233),"")</f>
        <v>160</v>
      </c>
      <c r="B233" s="75" t="s">
        <v>253</v>
      </c>
      <c r="C233" s="76" t="n">
        <v>15</v>
      </c>
      <c r="D233" s="76" t="n">
        <v>8</v>
      </c>
      <c r="E233" s="76" t="n">
        <v>7</v>
      </c>
      <c r="F233" s="76" t="s">
        <v>21</v>
      </c>
      <c r="G233" s="76" t="n">
        <v>8</v>
      </c>
      <c r="H233" s="76" t="n">
        <v>7</v>
      </c>
      <c r="I233" s="76" t="s">
        <v>21</v>
      </c>
      <c r="J233" s="76" t="s">
        <v>24</v>
      </c>
      <c r="K233" s="76" t="n">
        <v>14</v>
      </c>
      <c r="L233" s="76" t="s">
        <v>21</v>
      </c>
      <c r="M233" s="76" t="n">
        <v>17</v>
      </c>
    </row>
    <row r="234" customFormat="false" ht="11.45" hidden="false" customHeight="true" outlineLevel="0" collapsed="false">
      <c r="A234" s="74" t="n">
        <f aca="false">IF(B234&lt;&gt;"",COUNTA($B$17:B234),"")</f>
        <v>161</v>
      </c>
      <c r="B234" s="75" t="s">
        <v>254</v>
      </c>
      <c r="C234" s="76" t="n">
        <v>21</v>
      </c>
      <c r="D234" s="76" t="n">
        <v>11</v>
      </c>
      <c r="E234" s="76" t="n">
        <v>10</v>
      </c>
      <c r="F234" s="76" t="s">
        <v>21</v>
      </c>
      <c r="G234" s="76" t="n">
        <v>15</v>
      </c>
      <c r="H234" s="76" t="n">
        <v>6</v>
      </c>
      <c r="I234" s="76" t="s">
        <v>21</v>
      </c>
      <c r="J234" s="76" t="s">
        <v>24</v>
      </c>
      <c r="K234" s="76" t="n">
        <v>11</v>
      </c>
      <c r="L234" s="76" t="s">
        <v>24</v>
      </c>
      <c r="M234" s="76" t="n">
        <v>20</v>
      </c>
    </row>
    <row r="235" customFormat="false" ht="11.45" hidden="false" customHeight="true" outlineLevel="0" collapsed="false">
      <c r="A235" s="74" t="str">
        <f aca="false">IF(B235&lt;&gt;"",COUNTA($B$17:B235),"")</f>
        <v/>
      </c>
      <c r="B235" s="75"/>
      <c r="C235" s="76"/>
      <c r="D235" s="76"/>
      <c r="E235" s="76"/>
      <c r="F235" s="76"/>
      <c r="G235" s="76"/>
      <c r="H235" s="76"/>
      <c r="I235" s="76"/>
      <c r="J235" s="76"/>
      <c r="K235" s="76"/>
      <c r="L235" s="76"/>
      <c r="M235" s="76"/>
    </row>
    <row r="236" customFormat="false" ht="11.45" hidden="false" customHeight="true" outlineLevel="0" collapsed="false">
      <c r="A236" s="74" t="n">
        <f aca="false">IF(B236&lt;&gt;"",COUNTA($B$17:B236),"")</f>
        <v>162</v>
      </c>
      <c r="B236" s="77" t="s">
        <v>255</v>
      </c>
      <c r="C236" s="78" t="n">
        <v>148</v>
      </c>
      <c r="D236" s="78" t="n">
        <v>97</v>
      </c>
      <c r="E236" s="78" t="n">
        <v>51</v>
      </c>
      <c r="F236" s="78" t="s">
        <v>21</v>
      </c>
      <c r="G236" s="78" t="n">
        <v>101</v>
      </c>
      <c r="H236" s="78" t="n">
        <v>47</v>
      </c>
      <c r="I236" s="78" t="s">
        <v>21</v>
      </c>
      <c r="J236" s="78" t="n">
        <v>12</v>
      </c>
      <c r="K236" s="78" t="n">
        <v>113</v>
      </c>
      <c r="L236" s="78" t="n">
        <v>8</v>
      </c>
      <c r="M236" s="78" t="n">
        <v>22</v>
      </c>
    </row>
    <row r="237" s="104" customFormat="true" ht="30" hidden="false" customHeight="true" outlineLevel="0" collapsed="false">
      <c r="B237" s="75"/>
      <c r="C237" s="73" t="s">
        <v>261</v>
      </c>
      <c r="D237" s="73"/>
      <c r="E237" s="73"/>
      <c r="F237" s="73"/>
      <c r="G237" s="73"/>
      <c r="H237" s="73"/>
      <c r="I237" s="73"/>
      <c r="J237" s="73"/>
      <c r="K237" s="73"/>
      <c r="L237" s="73"/>
      <c r="M237" s="73"/>
    </row>
    <row r="238" s="104" customFormat="true" ht="30" hidden="false" customHeight="true" outlineLevel="0" collapsed="false">
      <c r="B238" s="75"/>
      <c r="C238" s="105" t="s">
        <v>111</v>
      </c>
      <c r="D238" s="105"/>
      <c r="E238" s="105"/>
      <c r="F238" s="105"/>
      <c r="G238" s="105"/>
      <c r="H238" s="105"/>
      <c r="I238" s="105"/>
      <c r="J238" s="105"/>
      <c r="K238" s="105"/>
      <c r="L238" s="105"/>
      <c r="M238" s="105"/>
    </row>
    <row r="239" customFormat="false" ht="11.45" hidden="false" customHeight="true" outlineLevel="0" collapsed="false">
      <c r="A239" s="74" t="n">
        <f aca="false">IF(B239&lt;&gt;"",COUNTA($B$17:B239),"")</f>
        <v>163</v>
      </c>
      <c r="B239" s="75" t="s">
        <v>247</v>
      </c>
      <c r="C239" s="76" t="n">
        <v>24</v>
      </c>
      <c r="D239" s="76" t="n">
        <v>16</v>
      </c>
      <c r="E239" s="76" t="n">
        <v>8</v>
      </c>
      <c r="F239" s="76" t="n">
        <v>15</v>
      </c>
      <c r="G239" s="76" t="s">
        <v>24</v>
      </c>
      <c r="H239" s="76" t="s">
        <v>24</v>
      </c>
      <c r="I239" s="76" t="s">
        <v>21</v>
      </c>
      <c r="J239" s="76" t="n">
        <v>3</v>
      </c>
      <c r="K239" s="76" t="n">
        <v>21</v>
      </c>
      <c r="L239" s="76" t="s">
        <v>24</v>
      </c>
      <c r="M239" s="76" t="s">
        <v>28</v>
      </c>
    </row>
    <row r="240" customFormat="false" ht="11.45" hidden="false" customHeight="true" outlineLevel="0" collapsed="false">
      <c r="A240" s="74" t="n">
        <f aca="false">IF(B240&lt;&gt;"",COUNTA($B$17:B240),"")</f>
        <v>164</v>
      </c>
      <c r="B240" s="75" t="s">
        <v>248</v>
      </c>
      <c r="C240" s="76" t="n">
        <v>10</v>
      </c>
      <c r="D240" s="76" t="n">
        <v>5</v>
      </c>
      <c r="E240" s="76" t="n">
        <v>5</v>
      </c>
      <c r="F240" s="76" t="s">
        <v>24</v>
      </c>
      <c r="G240" s="76" t="s">
        <v>24</v>
      </c>
      <c r="H240" s="76" t="s">
        <v>21</v>
      </c>
      <c r="I240" s="76" t="s">
        <v>21</v>
      </c>
      <c r="J240" s="76" t="s">
        <v>24</v>
      </c>
      <c r="K240" s="76" t="n">
        <v>9</v>
      </c>
      <c r="L240" s="76" t="n">
        <v>4</v>
      </c>
      <c r="M240" s="76" t="s">
        <v>28</v>
      </c>
    </row>
    <row r="241" customFormat="false" ht="11.45" hidden="false" customHeight="true" outlineLevel="0" collapsed="false">
      <c r="A241" s="74" t="str">
        <f aca="false">IF(B241&lt;&gt;"",COUNTA($B$17:B241),"")</f>
        <v/>
      </c>
      <c r="B241" s="75"/>
      <c r="C241" s="76"/>
      <c r="D241" s="76"/>
      <c r="E241" s="76"/>
      <c r="F241" s="76"/>
      <c r="G241" s="76"/>
      <c r="H241" s="76"/>
      <c r="I241" s="76"/>
      <c r="J241" s="76"/>
      <c r="K241" s="76"/>
      <c r="L241" s="76"/>
      <c r="M241" s="76"/>
    </row>
    <row r="242" customFormat="false" ht="11.45" hidden="false" customHeight="true" outlineLevel="0" collapsed="false">
      <c r="A242" s="74" t="n">
        <f aca="false">IF(B242&lt;&gt;"",COUNTA($B$17:B242),"")</f>
        <v>165</v>
      </c>
      <c r="B242" s="75" t="s">
        <v>249</v>
      </c>
      <c r="C242" s="76" t="n">
        <v>85</v>
      </c>
      <c r="D242" s="76" t="n">
        <v>43</v>
      </c>
      <c r="E242" s="76" t="n">
        <v>42</v>
      </c>
      <c r="F242" s="76" t="n">
        <v>43</v>
      </c>
      <c r="G242" s="76" t="n">
        <v>21</v>
      </c>
      <c r="H242" s="76" t="s">
        <v>24</v>
      </c>
      <c r="I242" s="76" t="s">
        <v>24</v>
      </c>
      <c r="J242" s="76" t="n">
        <v>5</v>
      </c>
      <c r="K242" s="76" t="n">
        <v>75</v>
      </c>
      <c r="L242" s="76" t="n">
        <v>12</v>
      </c>
      <c r="M242" s="76" t="s">
        <v>28</v>
      </c>
    </row>
    <row r="243" customFormat="false" ht="11.45" hidden="false" customHeight="true" outlineLevel="0" collapsed="false">
      <c r="A243" s="74" t="n">
        <f aca="false">IF(B243&lt;&gt;"",COUNTA($B$17:B243),"")</f>
        <v>166</v>
      </c>
      <c r="B243" s="75" t="s">
        <v>250</v>
      </c>
      <c r="C243" s="76" t="n">
        <v>20</v>
      </c>
      <c r="D243" s="76" t="n">
        <v>8</v>
      </c>
      <c r="E243" s="76" t="n">
        <v>12</v>
      </c>
      <c r="F243" s="76" t="n">
        <v>6</v>
      </c>
      <c r="G243" s="76" t="n">
        <v>11</v>
      </c>
      <c r="H243" s="76" t="n">
        <v>3</v>
      </c>
      <c r="I243" s="76" t="s">
        <v>21</v>
      </c>
      <c r="J243" s="76" t="s">
        <v>21</v>
      </c>
      <c r="K243" s="76" t="n">
        <v>16</v>
      </c>
      <c r="L243" s="76" t="n">
        <v>4</v>
      </c>
      <c r="M243" s="76" t="s">
        <v>28</v>
      </c>
    </row>
    <row r="244" customFormat="false" ht="11.45" hidden="false" customHeight="true" outlineLevel="0" collapsed="false">
      <c r="A244" s="74" t="n">
        <f aca="false">IF(B244&lt;&gt;"",COUNTA($B$17:B244),"")</f>
        <v>167</v>
      </c>
      <c r="B244" s="75" t="s">
        <v>251</v>
      </c>
      <c r="C244" s="76" t="n">
        <v>64</v>
      </c>
      <c r="D244" s="76" t="n">
        <v>31</v>
      </c>
      <c r="E244" s="76" t="n">
        <v>33</v>
      </c>
      <c r="F244" s="76" t="n">
        <v>37</v>
      </c>
      <c r="G244" s="76" t="n">
        <v>16</v>
      </c>
      <c r="H244" s="76" t="s">
        <v>24</v>
      </c>
      <c r="I244" s="76" t="s">
        <v>24</v>
      </c>
      <c r="J244" s="76" t="s">
        <v>24</v>
      </c>
      <c r="K244" s="76" t="n">
        <v>54</v>
      </c>
      <c r="L244" s="76" t="n">
        <v>16</v>
      </c>
      <c r="M244" s="76" t="s">
        <v>28</v>
      </c>
    </row>
    <row r="245" customFormat="false" ht="11.45" hidden="false" customHeight="true" outlineLevel="0" collapsed="false">
      <c r="A245" s="74" t="n">
        <f aca="false">IF(B245&lt;&gt;"",COUNTA($B$17:B245),"")</f>
        <v>168</v>
      </c>
      <c r="B245" s="75" t="s">
        <v>252</v>
      </c>
      <c r="C245" s="76" t="n">
        <v>15</v>
      </c>
      <c r="D245" s="76" t="n">
        <v>9</v>
      </c>
      <c r="E245" s="76" t="n">
        <v>6</v>
      </c>
      <c r="F245" s="76" t="s">
        <v>24</v>
      </c>
      <c r="G245" s="76" t="n">
        <v>4</v>
      </c>
      <c r="H245" s="76" t="s">
        <v>24</v>
      </c>
      <c r="I245" s="76" t="s">
        <v>21</v>
      </c>
      <c r="J245" s="76" t="s">
        <v>21</v>
      </c>
      <c r="K245" s="76" t="n">
        <v>14</v>
      </c>
      <c r="L245" s="76" t="n">
        <v>9</v>
      </c>
      <c r="M245" s="76" t="s">
        <v>28</v>
      </c>
    </row>
    <row r="246" customFormat="false" ht="11.45" hidden="false" customHeight="true" outlineLevel="0" collapsed="false">
      <c r="A246" s="74" t="n">
        <f aca="false">IF(B246&lt;&gt;"",COUNTA($B$17:B246),"")</f>
        <v>169</v>
      </c>
      <c r="B246" s="75" t="s">
        <v>253</v>
      </c>
      <c r="C246" s="76" t="n">
        <v>179</v>
      </c>
      <c r="D246" s="76" t="n">
        <v>96</v>
      </c>
      <c r="E246" s="76" t="n">
        <v>83</v>
      </c>
      <c r="F246" s="76" t="n">
        <v>89</v>
      </c>
      <c r="G246" s="76" t="n">
        <v>48</v>
      </c>
      <c r="H246" s="76" t="n">
        <v>37</v>
      </c>
      <c r="I246" s="76" t="n">
        <v>5</v>
      </c>
      <c r="J246" s="76" t="n">
        <v>9</v>
      </c>
      <c r="K246" s="76" t="n">
        <v>169</v>
      </c>
      <c r="L246" s="76" t="s">
        <v>24</v>
      </c>
      <c r="M246" s="76" t="s">
        <v>28</v>
      </c>
    </row>
    <row r="247" customFormat="false" ht="11.45" hidden="false" customHeight="true" outlineLevel="0" collapsed="false">
      <c r="A247" s="74" t="n">
        <f aca="false">IF(B247&lt;&gt;"",COUNTA($B$17:B247),"")</f>
        <v>170</v>
      </c>
      <c r="B247" s="75" t="s">
        <v>254</v>
      </c>
      <c r="C247" s="76" t="n">
        <v>42</v>
      </c>
      <c r="D247" s="76" t="n">
        <v>20</v>
      </c>
      <c r="E247" s="76" t="n">
        <v>22</v>
      </c>
      <c r="F247" s="76" t="n">
        <v>22</v>
      </c>
      <c r="G247" s="76" t="n">
        <v>10</v>
      </c>
      <c r="H247" s="76" t="s">
        <v>24</v>
      </c>
      <c r="I247" s="76" t="s">
        <v>24</v>
      </c>
      <c r="J247" s="76" t="s">
        <v>24</v>
      </c>
      <c r="K247" s="76" t="n">
        <v>32</v>
      </c>
      <c r="L247" s="76" t="n">
        <v>10</v>
      </c>
      <c r="M247" s="76" t="s">
        <v>28</v>
      </c>
    </row>
    <row r="248" customFormat="false" ht="11.45" hidden="false" customHeight="true" outlineLevel="0" collapsed="false">
      <c r="A248" s="74" t="str">
        <f aca="false">IF(B248&lt;&gt;"",COUNTA($B$17:B248),"")</f>
        <v/>
      </c>
      <c r="B248" s="75"/>
      <c r="C248" s="76"/>
      <c r="D248" s="76"/>
      <c r="E248" s="76"/>
      <c r="F248" s="76"/>
      <c r="G248" s="76"/>
      <c r="H248" s="76"/>
      <c r="I248" s="76"/>
      <c r="J248" s="76"/>
      <c r="K248" s="76"/>
      <c r="L248" s="76"/>
      <c r="M248" s="76"/>
    </row>
    <row r="249" s="106" customFormat="true" ht="11.45" hidden="false" customHeight="true" outlineLevel="0" collapsed="false">
      <c r="A249" s="74" t="n">
        <f aca="false">IF(B249&lt;&gt;"",COUNTA($B$17:B249),"")</f>
        <v>171</v>
      </c>
      <c r="B249" s="77" t="s">
        <v>255</v>
      </c>
      <c r="C249" s="78" t="n">
        <v>439</v>
      </c>
      <c r="D249" s="78" t="n">
        <v>228</v>
      </c>
      <c r="E249" s="78" t="n">
        <v>211</v>
      </c>
      <c r="F249" s="78" t="n">
        <v>230</v>
      </c>
      <c r="G249" s="78" t="n">
        <v>119</v>
      </c>
      <c r="H249" s="78" t="n">
        <v>78</v>
      </c>
      <c r="I249" s="78" t="n">
        <v>12</v>
      </c>
      <c r="J249" s="78" t="n">
        <v>22</v>
      </c>
      <c r="K249" s="78" t="n">
        <v>390</v>
      </c>
      <c r="L249" s="78" t="n">
        <v>59</v>
      </c>
      <c r="M249" s="78" t="s">
        <v>28</v>
      </c>
    </row>
    <row r="250" customFormat="false" ht="30" hidden="false" customHeight="true" outlineLevel="0" collapsed="false">
      <c r="A250" s="74" t="str">
        <f aca="false">IF(B250&lt;&gt;"",COUNTA($B$17:B250),"")</f>
        <v/>
      </c>
      <c r="B250" s="75"/>
      <c r="C250" s="107" t="s">
        <v>121</v>
      </c>
      <c r="D250" s="107"/>
      <c r="E250" s="107"/>
      <c r="F250" s="107"/>
      <c r="G250" s="107"/>
      <c r="H250" s="107"/>
      <c r="I250" s="107"/>
      <c r="J250" s="107"/>
      <c r="K250" s="107"/>
      <c r="L250" s="107"/>
      <c r="M250" s="107"/>
    </row>
    <row r="251" customFormat="false" ht="11.45" hidden="false" customHeight="true" outlineLevel="0" collapsed="false">
      <c r="A251" s="74" t="n">
        <f aca="false">IF(B251&lt;&gt;"",COUNTA($B$17:B251),"")</f>
        <v>172</v>
      </c>
      <c r="B251" s="75" t="s">
        <v>247</v>
      </c>
      <c r="C251" s="76" t="n">
        <v>135</v>
      </c>
      <c r="D251" s="76" t="n">
        <v>75</v>
      </c>
      <c r="E251" s="76" t="n">
        <v>60</v>
      </c>
      <c r="F251" s="76" t="s">
        <v>24</v>
      </c>
      <c r="G251" s="76" t="n">
        <v>58</v>
      </c>
      <c r="H251" s="76" t="n">
        <v>37</v>
      </c>
      <c r="I251" s="76" t="s">
        <v>24</v>
      </c>
      <c r="J251" s="76" t="n">
        <v>16</v>
      </c>
      <c r="K251" s="76" t="n">
        <v>119</v>
      </c>
      <c r="L251" s="76" t="n">
        <v>6</v>
      </c>
      <c r="M251" s="76" t="n">
        <v>49</v>
      </c>
    </row>
    <row r="252" customFormat="false" ht="11.45" hidden="false" customHeight="true" outlineLevel="0" collapsed="false">
      <c r="A252" s="74" t="n">
        <f aca="false">IF(B252&lt;&gt;"",COUNTA($B$17:B252),"")</f>
        <v>173</v>
      </c>
      <c r="B252" s="75" t="s">
        <v>248</v>
      </c>
      <c r="C252" s="76" t="n">
        <v>87</v>
      </c>
      <c r="D252" s="76" t="n">
        <v>51</v>
      </c>
      <c r="E252" s="76" t="n">
        <v>36</v>
      </c>
      <c r="F252" s="76" t="n">
        <v>22</v>
      </c>
      <c r="G252" s="76" t="n">
        <v>26</v>
      </c>
      <c r="H252" s="76" t="n">
        <v>34</v>
      </c>
      <c r="I252" s="76" t="n">
        <v>5</v>
      </c>
      <c r="J252" s="76" t="n">
        <v>11</v>
      </c>
      <c r="K252" s="76" t="n">
        <v>72</v>
      </c>
      <c r="L252" s="76" t="n">
        <v>14</v>
      </c>
      <c r="M252" s="76" t="n">
        <v>70</v>
      </c>
    </row>
    <row r="253" customFormat="false" ht="11.45" hidden="false" customHeight="true" outlineLevel="0" collapsed="false">
      <c r="A253" s="74" t="str">
        <f aca="false">IF(B253&lt;&gt;"",COUNTA($B$17:B253),"")</f>
        <v/>
      </c>
      <c r="B253" s="75"/>
      <c r="C253" s="76"/>
      <c r="D253" s="76"/>
      <c r="E253" s="76"/>
      <c r="F253" s="76"/>
      <c r="G253" s="76"/>
      <c r="H253" s="76"/>
      <c r="I253" s="76"/>
      <c r="J253" s="76"/>
      <c r="K253" s="76"/>
      <c r="L253" s="76"/>
      <c r="M253" s="76"/>
    </row>
    <row r="254" customFormat="false" ht="11.45" hidden="false" customHeight="true" outlineLevel="0" collapsed="false">
      <c r="A254" s="74" t="n">
        <f aca="false">IF(B254&lt;&gt;"",COUNTA($B$17:B254),"")</f>
        <v>174</v>
      </c>
      <c r="B254" s="75" t="s">
        <v>249</v>
      </c>
      <c r="C254" s="76" t="n">
        <v>361</v>
      </c>
      <c r="D254" s="76" t="n">
        <v>172</v>
      </c>
      <c r="E254" s="76" t="n">
        <v>189</v>
      </c>
      <c r="F254" s="76" t="n">
        <v>112</v>
      </c>
      <c r="G254" s="76" t="n">
        <v>116</v>
      </c>
      <c r="H254" s="76" t="n">
        <v>124</v>
      </c>
      <c r="I254" s="76" t="n">
        <v>9</v>
      </c>
      <c r="J254" s="76" t="n">
        <v>10</v>
      </c>
      <c r="K254" s="76" t="n">
        <v>338</v>
      </c>
      <c r="L254" s="76" t="n">
        <v>13</v>
      </c>
      <c r="M254" s="76" t="n">
        <v>56</v>
      </c>
    </row>
    <row r="255" customFormat="false" ht="11.45" hidden="false" customHeight="true" outlineLevel="0" collapsed="false">
      <c r="A255" s="74" t="n">
        <f aca="false">IF(B255&lt;&gt;"",COUNTA($B$17:B255),"")</f>
        <v>175</v>
      </c>
      <c r="B255" s="75" t="s">
        <v>250</v>
      </c>
      <c r="C255" s="76" t="n">
        <v>224</v>
      </c>
      <c r="D255" s="76" t="n">
        <v>103</v>
      </c>
      <c r="E255" s="76" t="n">
        <v>121</v>
      </c>
      <c r="F255" s="76" t="n">
        <v>42</v>
      </c>
      <c r="G255" s="76" t="n">
        <v>101</v>
      </c>
      <c r="H255" s="76" t="n">
        <v>67</v>
      </c>
      <c r="I255" s="76" t="n">
        <v>14</v>
      </c>
      <c r="J255" s="76" t="n">
        <v>15</v>
      </c>
      <c r="K255" s="76" t="n">
        <v>204</v>
      </c>
      <c r="L255" s="76" t="n">
        <v>33</v>
      </c>
      <c r="M255" s="76" t="n">
        <v>64</v>
      </c>
    </row>
    <row r="256" customFormat="false" ht="11.45" hidden="false" customHeight="true" outlineLevel="0" collapsed="false">
      <c r="A256" s="74" t="n">
        <f aca="false">IF(B256&lt;&gt;"",COUNTA($B$17:B256),"")</f>
        <v>176</v>
      </c>
      <c r="B256" s="75" t="s">
        <v>251</v>
      </c>
      <c r="C256" s="76" t="n">
        <v>295</v>
      </c>
      <c r="D256" s="76" t="n">
        <v>152</v>
      </c>
      <c r="E256" s="76" t="n">
        <v>143</v>
      </c>
      <c r="F256" s="76" t="n">
        <v>69</v>
      </c>
      <c r="G256" s="76" t="n">
        <v>123</v>
      </c>
      <c r="H256" s="76" t="n">
        <v>91</v>
      </c>
      <c r="I256" s="76" t="n">
        <v>12</v>
      </c>
      <c r="J256" s="76" t="n">
        <v>17</v>
      </c>
      <c r="K256" s="76" t="n">
        <v>266</v>
      </c>
      <c r="L256" s="76" t="n">
        <v>28</v>
      </c>
      <c r="M256" s="76" t="n">
        <v>62</v>
      </c>
    </row>
    <row r="257" customFormat="false" ht="11.45" hidden="false" customHeight="true" outlineLevel="0" collapsed="false">
      <c r="A257" s="74" t="n">
        <f aca="false">IF(B257&lt;&gt;"",COUNTA($B$17:B257),"")</f>
        <v>177</v>
      </c>
      <c r="B257" s="75" t="s">
        <v>252</v>
      </c>
      <c r="C257" s="76" t="n">
        <v>79</v>
      </c>
      <c r="D257" s="76" t="n">
        <v>46</v>
      </c>
      <c r="E257" s="76" t="n">
        <v>33</v>
      </c>
      <c r="F257" s="76" t="n">
        <v>26</v>
      </c>
      <c r="G257" s="76" t="n">
        <v>33</v>
      </c>
      <c r="H257" s="76" t="n">
        <v>20</v>
      </c>
      <c r="I257" s="76" t="s">
        <v>21</v>
      </c>
      <c r="J257" s="76" t="n">
        <v>3</v>
      </c>
      <c r="K257" s="76" t="n">
        <v>69</v>
      </c>
      <c r="L257" s="76" t="n">
        <v>16</v>
      </c>
      <c r="M257" s="76" t="n">
        <v>55</v>
      </c>
    </row>
    <row r="258" customFormat="false" ht="11.45" hidden="false" customHeight="true" outlineLevel="0" collapsed="false">
      <c r="A258" s="74" t="n">
        <f aca="false">IF(B258&lt;&gt;"",COUNTA($B$17:B258),"")</f>
        <v>178</v>
      </c>
      <c r="B258" s="75" t="s">
        <v>253</v>
      </c>
      <c r="C258" s="76" t="n">
        <v>315</v>
      </c>
      <c r="D258" s="76" t="n">
        <v>148</v>
      </c>
      <c r="E258" s="76" t="n">
        <v>167</v>
      </c>
      <c r="F258" s="76" t="n">
        <v>92</v>
      </c>
      <c r="G258" s="76" t="n">
        <v>114</v>
      </c>
      <c r="H258" s="76" t="n">
        <v>103</v>
      </c>
      <c r="I258" s="76" t="n">
        <v>6</v>
      </c>
      <c r="J258" s="76" t="n">
        <v>16</v>
      </c>
      <c r="K258" s="76" t="n">
        <v>300</v>
      </c>
      <c r="L258" s="76" t="n">
        <v>4</v>
      </c>
      <c r="M258" s="76" t="n">
        <v>32</v>
      </c>
    </row>
    <row r="259" customFormat="false" ht="11.45" hidden="false" customHeight="true" outlineLevel="0" collapsed="false">
      <c r="A259" s="74" t="n">
        <f aca="false">IF(B259&lt;&gt;"",COUNTA($B$17:B259),"")</f>
        <v>179</v>
      </c>
      <c r="B259" s="75" t="s">
        <v>254</v>
      </c>
      <c r="C259" s="76" t="n">
        <v>199</v>
      </c>
      <c r="D259" s="76" t="n">
        <v>107</v>
      </c>
      <c r="E259" s="76" t="n">
        <v>92</v>
      </c>
      <c r="F259" s="76" t="s">
        <v>24</v>
      </c>
      <c r="G259" s="76" t="n">
        <v>91</v>
      </c>
      <c r="H259" s="76" t="n">
        <v>76</v>
      </c>
      <c r="I259" s="76" t="s">
        <v>24</v>
      </c>
      <c r="J259" s="76" t="n">
        <v>16</v>
      </c>
      <c r="K259" s="76" t="n">
        <v>166</v>
      </c>
      <c r="L259" s="76" t="n">
        <v>37</v>
      </c>
      <c r="M259" s="76" t="n">
        <v>71</v>
      </c>
    </row>
    <row r="260" customFormat="false" ht="11.45" hidden="false" customHeight="true" outlineLevel="0" collapsed="false">
      <c r="A260" s="74" t="str">
        <f aca="false">IF(B260&lt;&gt;"",COUNTA($B$17:B260),"")</f>
        <v/>
      </c>
      <c r="B260" s="75"/>
      <c r="C260" s="76"/>
      <c r="D260" s="76"/>
      <c r="E260" s="76"/>
      <c r="F260" s="76"/>
      <c r="G260" s="76"/>
      <c r="H260" s="76"/>
      <c r="I260" s="76"/>
      <c r="J260" s="76"/>
      <c r="K260" s="76"/>
      <c r="L260" s="76"/>
      <c r="M260" s="76"/>
    </row>
    <row r="261" customFormat="false" ht="11.45" hidden="false" customHeight="true" outlineLevel="0" collapsed="false">
      <c r="A261" s="74" t="n">
        <f aca="false">IF(B261&lt;&gt;"",COUNTA($B$17:B261),"")</f>
        <v>180</v>
      </c>
      <c r="B261" s="77" t="s">
        <v>255</v>
      </c>
      <c r="C261" s="78" t="n">
        <v>1695</v>
      </c>
      <c r="D261" s="78" t="n">
        <v>854</v>
      </c>
      <c r="E261" s="78" t="n">
        <v>841</v>
      </c>
      <c r="F261" s="78" t="n">
        <v>429</v>
      </c>
      <c r="G261" s="78" t="n">
        <v>662</v>
      </c>
      <c r="H261" s="78" t="n">
        <v>552</v>
      </c>
      <c r="I261" s="78" t="n">
        <v>52</v>
      </c>
      <c r="J261" s="78" t="n">
        <v>104</v>
      </c>
      <c r="K261" s="78" t="n">
        <v>1534</v>
      </c>
      <c r="L261" s="78" t="n">
        <v>151</v>
      </c>
      <c r="M261" s="78" t="n">
        <v>55</v>
      </c>
    </row>
    <row r="262" customFormat="false" ht="30" hidden="false" customHeight="true" outlineLevel="0" collapsed="false">
      <c r="A262" s="74" t="str">
        <f aca="false">IF(B262&lt;&gt;"",COUNTA($B$17:B262),"")</f>
        <v/>
      </c>
      <c r="B262" s="75"/>
      <c r="C262" s="107" t="s">
        <v>123</v>
      </c>
      <c r="D262" s="107"/>
      <c r="E262" s="107"/>
      <c r="F262" s="107"/>
      <c r="G262" s="107"/>
      <c r="H262" s="107"/>
      <c r="I262" s="107"/>
      <c r="J262" s="107"/>
      <c r="K262" s="107"/>
      <c r="L262" s="107"/>
      <c r="M262" s="107"/>
    </row>
    <row r="263" customFormat="false" ht="11.45" hidden="false" customHeight="true" outlineLevel="0" collapsed="false">
      <c r="A263" s="74" t="n">
        <f aca="false">IF(B263&lt;&gt;"",COUNTA($B$17:B263),"")</f>
        <v>181</v>
      </c>
      <c r="B263" s="75" t="s">
        <v>247</v>
      </c>
      <c r="C263" s="76" t="n">
        <v>21</v>
      </c>
      <c r="D263" s="76" t="n">
        <v>14</v>
      </c>
      <c r="E263" s="76" t="n">
        <v>7</v>
      </c>
      <c r="F263" s="76" t="n">
        <v>5</v>
      </c>
      <c r="G263" s="76" t="n">
        <v>10</v>
      </c>
      <c r="H263" s="76" t="n">
        <v>3</v>
      </c>
      <c r="I263" s="76" t="n">
        <v>3</v>
      </c>
      <c r="J263" s="76" t="s">
        <v>21</v>
      </c>
      <c r="K263" s="76" t="n">
        <v>17</v>
      </c>
      <c r="L263" s="76" t="s">
        <v>21</v>
      </c>
      <c r="M263" s="76" t="n">
        <v>57</v>
      </c>
    </row>
    <row r="264" customFormat="false" ht="11.45" hidden="false" customHeight="true" outlineLevel="0" collapsed="false">
      <c r="A264" s="74" t="n">
        <f aca="false">IF(B264&lt;&gt;"",COUNTA($B$17:B264),"")</f>
        <v>182</v>
      </c>
      <c r="B264" s="75" t="s">
        <v>248</v>
      </c>
      <c r="C264" s="76" t="n">
        <v>7</v>
      </c>
      <c r="D264" s="76" t="n">
        <v>3</v>
      </c>
      <c r="E264" s="76" t="n">
        <v>4</v>
      </c>
      <c r="F264" s="76" t="s">
        <v>24</v>
      </c>
      <c r="G264" s="76" t="s">
        <v>24</v>
      </c>
      <c r="H264" s="76" t="s">
        <v>24</v>
      </c>
      <c r="I264" s="76" t="s">
        <v>24</v>
      </c>
      <c r="J264" s="76" t="s">
        <v>24</v>
      </c>
      <c r="K264" s="76" t="n">
        <v>6</v>
      </c>
      <c r="L264" s="76" t="n">
        <v>3</v>
      </c>
      <c r="M264" s="76" t="n">
        <v>23</v>
      </c>
    </row>
    <row r="265" customFormat="false" ht="11.45" hidden="false" customHeight="true" outlineLevel="0" collapsed="false">
      <c r="A265" s="74" t="str">
        <f aca="false">IF(B265&lt;&gt;"",COUNTA($B$17:B265),"")</f>
        <v/>
      </c>
      <c r="B265" s="75"/>
      <c r="C265" s="76"/>
      <c r="D265" s="76"/>
      <c r="E265" s="76"/>
      <c r="F265" s="76"/>
      <c r="G265" s="76"/>
      <c r="H265" s="76"/>
      <c r="I265" s="76"/>
      <c r="J265" s="76"/>
      <c r="K265" s="76"/>
      <c r="L265" s="76"/>
      <c r="M265" s="76"/>
    </row>
    <row r="266" customFormat="false" ht="11.45" hidden="false" customHeight="true" outlineLevel="0" collapsed="false">
      <c r="A266" s="74" t="n">
        <f aca="false">IF(B266&lt;&gt;"",COUNTA($B$17:B266),"")</f>
        <v>183</v>
      </c>
      <c r="B266" s="75" t="s">
        <v>249</v>
      </c>
      <c r="C266" s="76" t="n">
        <v>65</v>
      </c>
      <c r="D266" s="76" t="n">
        <v>33</v>
      </c>
      <c r="E266" s="76" t="n">
        <v>32</v>
      </c>
      <c r="F266" s="76" t="n">
        <v>13</v>
      </c>
      <c r="G266" s="76" t="n">
        <v>15</v>
      </c>
      <c r="H266" s="76" t="n">
        <v>24</v>
      </c>
      <c r="I266" s="76" t="n">
        <v>13</v>
      </c>
      <c r="J266" s="76" t="n">
        <v>7</v>
      </c>
      <c r="K266" s="76" t="n">
        <v>57</v>
      </c>
      <c r="L266" s="76" t="s">
        <v>24</v>
      </c>
      <c r="M266" s="76" t="n">
        <v>52</v>
      </c>
    </row>
    <row r="267" customFormat="false" ht="11.45" hidden="false" customHeight="true" outlineLevel="0" collapsed="false">
      <c r="A267" s="74" t="n">
        <f aca="false">IF(B267&lt;&gt;"",COUNTA($B$17:B267),"")</f>
        <v>184</v>
      </c>
      <c r="B267" s="75" t="s">
        <v>250</v>
      </c>
      <c r="C267" s="76" t="n">
        <v>9</v>
      </c>
      <c r="D267" s="76" t="n">
        <v>3</v>
      </c>
      <c r="E267" s="76" t="n">
        <v>6</v>
      </c>
      <c r="F267" s="76" t="n">
        <v>3</v>
      </c>
      <c r="G267" s="76" t="s">
        <v>21</v>
      </c>
      <c r="H267" s="76" t="n">
        <v>3</v>
      </c>
      <c r="I267" s="76" t="n">
        <v>3</v>
      </c>
      <c r="J267" s="76" t="s">
        <v>21</v>
      </c>
      <c r="K267" s="76" t="n">
        <v>8</v>
      </c>
      <c r="L267" s="76" t="s">
        <v>21</v>
      </c>
      <c r="M267" s="76" t="n">
        <v>83</v>
      </c>
    </row>
    <row r="268" customFormat="false" ht="11.45" hidden="false" customHeight="true" outlineLevel="0" collapsed="false">
      <c r="A268" s="74" t="n">
        <f aca="false">IF(B268&lt;&gt;"",COUNTA($B$17:B268),"")</f>
        <v>185</v>
      </c>
      <c r="B268" s="75" t="s">
        <v>251</v>
      </c>
      <c r="C268" s="76" t="n">
        <v>51</v>
      </c>
      <c r="D268" s="76" t="n">
        <v>24</v>
      </c>
      <c r="E268" s="76" t="n">
        <v>27</v>
      </c>
      <c r="F268" s="76" t="n">
        <v>12</v>
      </c>
      <c r="G268" s="76" t="n">
        <v>15</v>
      </c>
      <c r="H268" s="76" t="n">
        <v>16</v>
      </c>
      <c r="I268" s="76" t="n">
        <v>8</v>
      </c>
      <c r="J268" s="76" t="s">
        <v>24</v>
      </c>
      <c r="K268" s="76" t="n">
        <v>46</v>
      </c>
      <c r="L268" s="76" t="n">
        <v>6</v>
      </c>
      <c r="M268" s="76" t="n">
        <v>58</v>
      </c>
    </row>
    <row r="269" customFormat="false" ht="11.45" hidden="false" customHeight="true" outlineLevel="0" collapsed="false">
      <c r="A269" s="74" t="n">
        <f aca="false">IF(B269&lt;&gt;"",COUNTA($B$17:B269),"")</f>
        <v>186</v>
      </c>
      <c r="B269" s="75" t="s">
        <v>252</v>
      </c>
      <c r="C269" s="76" t="n">
        <v>10</v>
      </c>
      <c r="D269" s="76" t="n">
        <v>7</v>
      </c>
      <c r="E269" s="76" t="n">
        <v>3</v>
      </c>
      <c r="F269" s="76" t="s">
        <v>24</v>
      </c>
      <c r="G269" s="76" t="s">
        <v>24</v>
      </c>
      <c r="H269" s="76" t="s">
        <v>24</v>
      </c>
      <c r="I269" s="76" t="s">
        <v>24</v>
      </c>
      <c r="J269" s="76" t="s">
        <v>24</v>
      </c>
      <c r="K269" s="76" t="n">
        <v>10</v>
      </c>
      <c r="L269" s="76" t="n">
        <v>3</v>
      </c>
      <c r="M269" s="76" t="n">
        <v>79</v>
      </c>
    </row>
    <row r="270" customFormat="false" ht="11.45" hidden="false" customHeight="true" outlineLevel="0" collapsed="false">
      <c r="A270" s="74" t="n">
        <f aca="false">IF(B270&lt;&gt;"",COUNTA($B$17:B270),"")</f>
        <v>187</v>
      </c>
      <c r="B270" s="75" t="s">
        <v>253</v>
      </c>
      <c r="C270" s="76" t="n">
        <v>144</v>
      </c>
      <c r="D270" s="76" t="n">
        <v>71</v>
      </c>
      <c r="E270" s="76" t="n">
        <v>73</v>
      </c>
      <c r="F270" s="76" t="n">
        <v>53</v>
      </c>
      <c r="G270" s="76" t="n">
        <v>36</v>
      </c>
      <c r="H270" s="76" t="n">
        <v>44</v>
      </c>
      <c r="I270" s="76" t="n">
        <v>11</v>
      </c>
      <c r="J270" s="76" t="n">
        <v>5</v>
      </c>
      <c r="K270" s="76" t="n">
        <v>135</v>
      </c>
      <c r="L270" s="76" t="s">
        <v>24</v>
      </c>
      <c r="M270" s="76" t="n">
        <v>30</v>
      </c>
    </row>
    <row r="271" customFormat="false" ht="11.45" hidden="false" customHeight="true" outlineLevel="0" collapsed="false">
      <c r="A271" s="74" t="n">
        <f aca="false">IF(B271&lt;&gt;"",COUNTA($B$17:B271),"")</f>
        <v>188</v>
      </c>
      <c r="B271" s="75" t="s">
        <v>254</v>
      </c>
      <c r="C271" s="76" t="n">
        <v>26</v>
      </c>
      <c r="D271" s="76" t="n">
        <v>12</v>
      </c>
      <c r="E271" s="76" t="n">
        <v>14</v>
      </c>
      <c r="F271" s="76" t="n">
        <v>9</v>
      </c>
      <c r="G271" s="76" t="n">
        <v>6</v>
      </c>
      <c r="H271" s="76" t="n">
        <v>5</v>
      </c>
      <c r="I271" s="76" t="n">
        <v>6</v>
      </c>
      <c r="J271" s="76" t="s">
        <v>24</v>
      </c>
      <c r="K271" s="76" t="n">
        <v>23</v>
      </c>
      <c r="L271" s="76" t="n">
        <v>3</v>
      </c>
      <c r="M271" s="76" t="n">
        <v>47</v>
      </c>
    </row>
    <row r="272" customFormat="false" ht="11.45" hidden="false" customHeight="true" outlineLevel="0" collapsed="false">
      <c r="A272" s="74" t="str">
        <f aca="false">IF(B272&lt;&gt;"",COUNTA($B$17:B272),"")</f>
        <v/>
      </c>
      <c r="B272" s="75"/>
      <c r="C272" s="76"/>
      <c r="D272" s="76"/>
      <c r="E272" s="76"/>
      <c r="F272" s="76"/>
      <c r="G272" s="76"/>
      <c r="H272" s="76"/>
      <c r="I272" s="76"/>
      <c r="J272" s="76"/>
      <c r="K272" s="76"/>
      <c r="L272" s="76"/>
      <c r="M272" s="76"/>
    </row>
    <row r="273" customFormat="false" ht="11.45" hidden="false" customHeight="true" outlineLevel="0" collapsed="false">
      <c r="A273" s="74" t="n">
        <f aca="false">IF(B273&lt;&gt;"",COUNTA($B$17:B273),"")</f>
        <v>189</v>
      </c>
      <c r="B273" s="77" t="s">
        <v>255</v>
      </c>
      <c r="C273" s="78" t="n">
        <v>333</v>
      </c>
      <c r="D273" s="78" t="n">
        <v>167</v>
      </c>
      <c r="E273" s="78" t="n">
        <v>166</v>
      </c>
      <c r="F273" s="78" t="n">
        <v>99</v>
      </c>
      <c r="G273" s="78" t="n">
        <v>87</v>
      </c>
      <c r="H273" s="78" t="n">
        <v>98</v>
      </c>
      <c r="I273" s="78" t="n">
        <v>49</v>
      </c>
      <c r="J273" s="78" t="n">
        <v>18</v>
      </c>
      <c r="K273" s="78" t="n">
        <v>302</v>
      </c>
      <c r="L273" s="78" t="n">
        <v>19</v>
      </c>
      <c r="M273" s="78" t="n">
        <v>45</v>
      </c>
    </row>
    <row r="274" s="104" customFormat="true" ht="30" hidden="false" customHeight="true" outlineLevel="0" collapsed="false">
      <c r="B274" s="75"/>
      <c r="C274" s="73" t="s">
        <v>262</v>
      </c>
      <c r="D274" s="73"/>
      <c r="E274" s="73"/>
      <c r="F274" s="73"/>
      <c r="G274" s="73"/>
      <c r="H274" s="73"/>
      <c r="I274" s="73"/>
      <c r="J274" s="73"/>
      <c r="K274" s="73"/>
      <c r="L274" s="73"/>
      <c r="M274" s="73"/>
    </row>
    <row r="275" s="104" customFormat="true" ht="30" hidden="false" customHeight="true" outlineLevel="0" collapsed="false">
      <c r="B275" s="75"/>
      <c r="C275" s="105" t="s">
        <v>111</v>
      </c>
      <c r="D275" s="105"/>
      <c r="E275" s="105"/>
      <c r="F275" s="105"/>
      <c r="G275" s="105"/>
      <c r="H275" s="105"/>
      <c r="I275" s="105"/>
      <c r="J275" s="105"/>
      <c r="K275" s="105"/>
      <c r="L275" s="105"/>
      <c r="M275" s="105"/>
    </row>
    <row r="276" customFormat="false" ht="11.45" hidden="false" customHeight="true" outlineLevel="0" collapsed="false">
      <c r="A276" s="74" t="n">
        <f aca="false">IF(B276&lt;&gt;"",COUNTA($B$17:B276),"")</f>
        <v>190</v>
      </c>
      <c r="B276" s="75" t="s">
        <v>247</v>
      </c>
      <c r="C276" s="76" t="n">
        <v>163</v>
      </c>
      <c r="D276" s="76" t="n">
        <v>92</v>
      </c>
      <c r="E276" s="76" t="n">
        <v>71</v>
      </c>
      <c r="F276" s="76" t="n">
        <v>40</v>
      </c>
      <c r="G276" s="76" t="n">
        <v>39</v>
      </c>
      <c r="H276" s="76" t="n">
        <v>76</v>
      </c>
      <c r="I276" s="76" t="n">
        <v>8</v>
      </c>
      <c r="J276" s="76" t="n">
        <v>16</v>
      </c>
      <c r="K276" s="76" t="n">
        <v>128</v>
      </c>
      <c r="L276" s="76" t="n">
        <v>37</v>
      </c>
      <c r="M276" s="76" t="s">
        <v>28</v>
      </c>
    </row>
    <row r="277" customFormat="false" ht="11.45" hidden="false" customHeight="true" outlineLevel="0" collapsed="false">
      <c r="A277" s="74" t="n">
        <f aca="false">IF(B277&lt;&gt;"",COUNTA($B$17:B277),"")</f>
        <v>191</v>
      </c>
      <c r="B277" s="75" t="s">
        <v>248</v>
      </c>
      <c r="C277" s="76" t="n">
        <v>81</v>
      </c>
      <c r="D277" s="76" t="n">
        <v>49</v>
      </c>
      <c r="E277" s="76" t="n">
        <v>32</v>
      </c>
      <c r="F277" s="76" t="s">
        <v>24</v>
      </c>
      <c r="G277" s="76" t="n">
        <v>11</v>
      </c>
      <c r="H277" s="76" t="n">
        <v>45</v>
      </c>
      <c r="I277" s="76" t="s">
        <v>24</v>
      </c>
      <c r="J277" s="76" t="n">
        <v>13</v>
      </c>
      <c r="K277" s="76" t="n">
        <v>61</v>
      </c>
      <c r="L277" s="76" t="n">
        <v>36</v>
      </c>
      <c r="M277" s="76" t="s">
        <v>28</v>
      </c>
    </row>
    <row r="278" customFormat="false" ht="11.45" hidden="false" customHeight="true" outlineLevel="0" collapsed="false">
      <c r="A278" s="74" t="str">
        <f aca="false">IF(B278&lt;&gt;"",COUNTA($B$17:B278),"")</f>
        <v/>
      </c>
      <c r="B278" s="75"/>
      <c r="C278" s="76"/>
      <c r="D278" s="76"/>
      <c r="E278" s="76"/>
      <c r="F278" s="76"/>
      <c r="G278" s="76"/>
      <c r="H278" s="76"/>
      <c r="I278" s="76"/>
      <c r="J278" s="76"/>
      <c r="K278" s="76"/>
      <c r="L278" s="76"/>
      <c r="M278" s="76"/>
    </row>
    <row r="279" customFormat="false" ht="11.45" hidden="false" customHeight="true" outlineLevel="0" collapsed="false">
      <c r="A279" s="74" t="n">
        <f aca="false">IF(B279&lt;&gt;"",COUNTA($B$17:B279),"")</f>
        <v>192</v>
      </c>
      <c r="B279" s="75" t="s">
        <v>249</v>
      </c>
      <c r="C279" s="76" t="n">
        <v>152</v>
      </c>
      <c r="D279" s="76" t="n">
        <v>82</v>
      </c>
      <c r="E279" s="76" t="n">
        <v>70</v>
      </c>
      <c r="F279" s="76" t="n">
        <v>24</v>
      </c>
      <c r="G279" s="76" t="n">
        <v>27</v>
      </c>
      <c r="H279" s="76" t="n">
        <v>94</v>
      </c>
      <c r="I279" s="76" t="n">
        <v>7</v>
      </c>
      <c r="J279" s="76" t="s">
        <v>24</v>
      </c>
      <c r="K279" s="76" t="n">
        <v>125</v>
      </c>
      <c r="L279" s="76" t="n">
        <v>11</v>
      </c>
      <c r="M279" s="76" t="s">
        <v>28</v>
      </c>
    </row>
    <row r="280" customFormat="false" ht="11.45" hidden="false" customHeight="true" outlineLevel="0" collapsed="false">
      <c r="A280" s="74" t="n">
        <f aca="false">IF(B280&lt;&gt;"",COUNTA($B$17:B280),"")</f>
        <v>193</v>
      </c>
      <c r="B280" s="75" t="s">
        <v>250</v>
      </c>
      <c r="C280" s="76" t="n">
        <v>105</v>
      </c>
      <c r="D280" s="76" t="n">
        <v>50</v>
      </c>
      <c r="E280" s="76" t="n">
        <v>55</v>
      </c>
      <c r="F280" s="76" t="n">
        <v>13</v>
      </c>
      <c r="G280" s="76" t="n">
        <v>16</v>
      </c>
      <c r="H280" s="76" t="n">
        <v>68</v>
      </c>
      <c r="I280" s="76" t="n">
        <v>8</v>
      </c>
      <c r="J280" s="76" t="s">
        <v>24</v>
      </c>
      <c r="K280" s="76" t="n">
        <v>63</v>
      </c>
      <c r="L280" s="76" t="n">
        <v>38</v>
      </c>
      <c r="M280" s="76" t="s">
        <v>28</v>
      </c>
    </row>
    <row r="281" customFormat="false" ht="11.45" hidden="false" customHeight="true" outlineLevel="0" collapsed="false">
      <c r="A281" s="74" t="n">
        <f aca="false">IF(B281&lt;&gt;"",COUNTA($B$17:B281),"")</f>
        <v>194</v>
      </c>
      <c r="B281" s="75" t="s">
        <v>251</v>
      </c>
      <c r="C281" s="76" t="n">
        <v>138</v>
      </c>
      <c r="D281" s="76" t="n">
        <v>87</v>
      </c>
      <c r="E281" s="76" t="n">
        <v>51</v>
      </c>
      <c r="F281" s="76" t="n">
        <v>14</v>
      </c>
      <c r="G281" s="76" t="n">
        <v>28</v>
      </c>
      <c r="H281" s="76" t="n">
        <v>77</v>
      </c>
      <c r="I281" s="76" t="n">
        <v>19</v>
      </c>
      <c r="J281" s="76" t="n">
        <v>9</v>
      </c>
      <c r="K281" s="76" t="n">
        <v>104</v>
      </c>
      <c r="L281" s="76" t="n">
        <v>31</v>
      </c>
      <c r="M281" s="76" t="s">
        <v>28</v>
      </c>
    </row>
    <row r="282" customFormat="false" ht="11.45" hidden="false" customHeight="true" outlineLevel="0" collapsed="false">
      <c r="A282" s="74" t="n">
        <f aca="false">IF(B282&lt;&gt;"",COUNTA($B$17:B282),"")</f>
        <v>195</v>
      </c>
      <c r="B282" s="75" t="s">
        <v>252</v>
      </c>
      <c r="C282" s="76" t="n">
        <v>51</v>
      </c>
      <c r="D282" s="76" t="n">
        <v>27</v>
      </c>
      <c r="E282" s="76" t="n">
        <v>24</v>
      </c>
      <c r="F282" s="76" t="s">
        <v>24</v>
      </c>
      <c r="G282" s="76" t="n">
        <v>11</v>
      </c>
      <c r="H282" s="76" t="n">
        <v>36</v>
      </c>
      <c r="I282" s="76" t="s">
        <v>24</v>
      </c>
      <c r="J282" s="76" t="s">
        <v>24</v>
      </c>
      <c r="K282" s="76" t="n">
        <v>35</v>
      </c>
      <c r="L282" s="76" t="n">
        <v>7</v>
      </c>
      <c r="M282" s="76" t="s">
        <v>28</v>
      </c>
    </row>
    <row r="283" customFormat="false" ht="11.45" hidden="false" customHeight="true" outlineLevel="0" collapsed="false">
      <c r="A283" s="74" t="n">
        <f aca="false">IF(B283&lt;&gt;"",COUNTA($B$17:B283),"")</f>
        <v>196</v>
      </c>
      <c r="B283" s="75" t="s">
        <v>253</v>
      </c>
      <c r="C283" s="76" t="n">
        <v>216</v>
      </c>
      <c r="D283" s="76" t="n">
        <v>101</v>
      </c>
      <c r="E283" s="76" t="n">
        <v>115</v>
      </c>
      <c r="F283" s="76" t="n">
        <v>18</v>
      </c>
      <c r="G283" s="76" t="n">
        <v>46</v>
      </c>
      <c r="H283" s="76" t="n">
        <v>135</v>
      </c>
      <c r="I283" s="76" t="n">
        <v>17</v>
      </c>
      <c r="J283" s="76" t="n">
        <v>18</v>
      </c>
      <c r="K283" s="76" t="n">
        <v>169</v>
      </c>
      <c r="L283" s="76" t="n">
        <v>3</v>
      </c>
      <c r="M283" s="76" t="s">
        <v>28</v>
      </c>
    </row>
    <row r="284" customFormat="false" ht="11.45" hidden="false" customHeight="true" outlineLevel="0" collapsed="false">
      <c r="A284" s="74" t="n">
        <f aca="false">IF(B284&lt;&gt;"",COUNTA($B$17:B284),"")</f>
        <v>197</v>
      </c>
      <c r="B284" s="75" t="s">
        <v>254</v>
      </c>
      <c r="C284" s="76" t="n">
        <v>115</v>
      </c>
      <c r="D284" s="76" t="n">
        <v>53</v>
      </c>
      <c r="E284" s="76" t="n">
        <v>62</v>
      </c>
      <c r="F284" s="76" t="n">
        <v>5</v>
      </c>
      <c r="G284" s="76" t="n">
        <v>14</v>
      </c>
      <c r="H284" s="76" t="n">
        <v>82</v>
      </c>
      <c r="I284" s="76" t="n">
        <v>14</v>
      </c>
      <c r="J284" s="76" t="n">
        <v>8</v>
      </c>
      <c r="K284" s="76" t="n">
        <v>69</v>
      </c>
      <c r="L284" s="76" t="n">
        <v>34</v>
      </c>
      <c r="M284" s="76" t="s">
        <v>28</v>
      </c>
    </row>
    <row r="285" customFormat="false" ht="11.45" hidden="false" customHeight="true" outlineLevel="0" collapsed="false">
      <c r="A285" s="74" t="str">
        <f aca="false">IF(B285&lt;&gt;"",COUNTA($B$17:B285),"")</f>
        <v/>
      </c>
      <c r="B285" s="75"/>
      <c r="C285" s="76"/>
      <c r="D285" s="76"/>
      <c r="E285" s="76"/>
      <c r="F285" s="76"/>
      <c r="G285" s="76"/>
      <c r="H285" s="76"/>
      <c r="I285" s="76"/>
      <c r="J285" s="76"/>
      <c r="K285" s="76"/>
      <c r="L285" s="76"/>
      <c r="M285" s="76"/>
    </row>
    <row r="286" s="106" customFormat="true" ht="11.45" hidden="false" customHeight="true" outlineLevel="0" collapsed="false">
      <c r="A286" s="74" t="n">
        <f aca="false">IF(B286&lt;&gt;"",COUNTA($B$17:B286),"")</f>
        <v>198</v>
      </c>
      <c r="B286" s="77" t="s">
        <v>255</v>
      </c>
      <c r="C286" s="78" t="n">
        <v>1021</v>
      </c>
      <c r="D286" s="78" t="n">
        <v>541</v>
      </c>
      <c r="E286" s="78" t="n">
        <v>480</v>
      </c>
      <c r="F286" s="78" t="n">
        <v>140</v>
      </c>
      <c r="G286" s="78" t="n">
        <v>192</v>
      </c>
      <c r="H286" s="78" t="n">
        <v>613</v>
      </c>
      <c r="I286" s="78" t="n">
        <v>76</v>
      </c>
      <c r="J286" s="78" t="n">
        <v>69</v>
      </c>
      <c r="K286" s="78" t="n">
        <v>754</v>
      </c>
      <c r="L286" s="78" t="n">
        <v>197</v>
      </c>
      <c r="M286" s="78" t="s">
        <v>28</v>
      </c>
    </row>
    <row r="287" customFormat="false" ht="30" hidden="false" customHeight="true" outlineLevel="0" collapsed="false">
      <c r="A287" s="74" t="str">
        <f aca="false">IF(B287&lt;&gt;"",COUNTA($B$17:B287),"")</f>
        <v/>
      </c>
      <c r="B287" s="75"/>
      <c r="C287" s="107" t="s">
        <v>121</v>
      </c>
      <c r="D287" s="107"/>
      <c r="E287" s="107"/>
      <c r="F287" s="107"/>
      <c r="G287" s="107"/>
      <c r="H287" s="107"/>
      <c r="I287" s="107"/>
      <c r="J287" s="107"/>
      <c r="K287" s="107"/>
      <c r="L287" s="107"/>
      <c r="M287" s="107"/>
    </row>
    <row r="288" customFormat="false" ht="11.45" hidden="false" customHeight="true" outlineLevel="0" collapsed="false">
      <c r="A288" s="74" t="n">
        <f aca="false">IF(B288&lt;&gt;"",COUNTA($B$17:B288),"")</f>
        <v>199</v>
      </c>
      <c r="B288" s="75" t="s">
        <v>247</v>
      </c>
      <c r="C288" s="76" t="n">
        <v>326</v>
      </c>
      <c r="D288" s="76" t="n">
        <v>182</v>
      </c>
      <c r="E288" s="76" t="n">
        <v>144</v>
      </c>
      <c r="F288" s="76" t="n">
        <v>48</v>
      </c>
      <c r="G288" s="76" t="n">
        <v>86</v>
      </c>
      <c r="H288" s="76" t="n">
        <v>164</v>
      </c>
      <c r="I288" s="76" t="n">
        <v>28</v>
      </c>
      <c r="J288" s="76" t="n">
        <v>24</v>
      </c>
      <c r="K288" s="76" t="n">
        <v>268</v>
      </c>
      <c r="L288" s="76" t="n">
        <v>54</v>
      </c>
      <c r="M288" s="76" t="n">
        <v>28</v>
      </c>
    </row>
    <row r="289" customFormat="false" ht="11.45" hidden="false" customHeight="true" outlineLevel="0" collapsed="false">
      <c r="A289" s="74" t="n">
        <f aca="false">IF(B289&lt;&gt;"",COUNTA($B$17:B289),"")</f>
        <v>200</v>
      </c>
      <c r="B289" s="75" t="s">
        <v>248</v>
      </c>
      <c r="C289" s="76" t="n">
        <v>190</v>
      </c>
      <c r="D289" s="76" t="n">
        <v>113</v>
      </c>
      <c r="E289" s="76" t="n">
        <v>77</v>
      </c>
      <c r="F289" s="76" t="n">
        <v>21</v>
      </c>
      <c r="G289" s="76" t="n">
        <v>41</v>
      </c>
      <c r="H289" s="76" t="n">
        <v>108</v>
      </c>
      <c r="I289" s="76" t="n">
        <v>20</v>
      </c>
      <c r="J289" s="76" t="n">
        <v>24</v>
      </c>
      <c r="K289" s="76" t="n">
        <v>160</v>
      </c>
      <c r="L289" s="76" t="n">
        <v>57</v>
      </c>
      <c r="M289" s="76" t="n">
        <v>29</v>
      </c>
    </row>
    <row r="290" customFormat="false" ht="11.45" hidden="false" customHeight="true" outlineLevel="0" collapsed="false">
      <c r="A290" s="74" t="str">
        <f aca="false">IF(B290&lt;&gt;"",COUNTA($B$17:B290),"")</f>
        <v/>
      </c>
      <c r="B290" s="75"/>
      <c r="C290" s="76"/>
      <c r="D290" s="76"/>
      <c r="E290" s="76"/>
      <c r="F290" s="76"/>
      <c r="G290" s="76"/>
      <c r="H290" s="76"/>
      <c r="I290" s="76"/>
      <c r="J290" s="76"/>
      <c r="K290" s="76"/>
      <c r="L290" s="76"/>
      <c r="M290" s="76"/>
    </row>
    <row r="291" customFormat="false" ht="11.45" hidden="false" customHeight="true" outlineLevel="0" collapsed="false">
      <c r="A291" s="74" t="n">
        <f aca="false">IF(B291&lt;&gt;"",COUNTA($B$17:B291),"")</f>
        <v>201</v>
      </c>
      <c r="B291" s="75" t="s">
        <v>249</v>
      </c>
      <c r="C291" s="76" t="n">
        <v>263</v>
      </c>
      <c r="D291" s="76" t="n">
        <v>158</v>
      </c>
      <c r="E291" s="76" t="n">
        <v>105</v>
      </c>
      <c r="F291" s="76" t="n">
        <v>14</v>
      </c>
      <c r="G291" s="76" t="n">
        <v>45</v>
      </c>
      <c r="H291" s="76" t="n">
        <v>193</v>
      </c>
      <c r="I291" s="76" t="n">
        <v>11</v>
      </c>
      <c r="J291" s="76" t="n">
        <v>11</v>
      </c>
      <c r="K291" s="76" t="n">
        <v>216</v>
      </c>
      <c r="L291" s="76" t="n">
        <v>15</v>
      </c>
      <c r="M291" s="76" t="n">
        <v>24</v>
      </c>
    </row>
    <row r="292" customFormat="false" ht="11.45" hidden="false" customHeight="true" outlineLevel="0" collapsed="false">
      <c r="A292" s="74" t="n">
        <f aca="false">IF(B292&lt;&gt;"",COUNTA($B$17:B292),"")</f>
        <v>202</v>
      </c>
      <c r="B292" s="75" t="s">
        <v>250</v>
      </c>
      <c r="C292" s="76" t="n">
        <v>213</v>
      </c>
      <c r="D292" s="76" t="n">
        <v>101</v>
      </c>
      <c r="E292" s="76" t="n">
        <v>112</v>
      </c>
      <c r="F292" s="76" t="n">
        <v>16</v>
      </c>
      <c r="G292" s="76" t="n">
        <v>48</v>
      </c>
      <c r="H292" s="76" t="n">
        <v>127</v>
      </c>
      <c r="I292" s="76" t="n">
        <v>22</v>
      </c>
      <c r="J292" s="76" t="n">
        <v>11</v>
      </c>
      <c r="K292" s="76" t="n">
        <v>161</v>
      </c>
      <c r="L292" s="76" t="n">
        <v>81</v>
      </c>
      <c r="M292" s="76" t="n">
        <v>25</v>
      </c>
    </row>
    <row r="293" customFormat="false" ht="11.45" hidden="false" customHeight="true" outlineLevel="0" collapsed="false">
      <c r="A293" s="74" t="n">
        <f aca="false">IF(B293&lt;&gt;"",COUNTA($B$17:B293),"")</f>
        <v>203</v>
      </c>
      <c r="B293" s="75" t="s">
        <v>251</v>
      </c>
      <c r="C293" s="76" t="n">
        <v>218</v>
      </c>
      <c r="D293" s="76" t="n">
        <v>129</v>
      </c>
      <c r="E293" s="76" t="n">
        <v>89</v>
      </c>
      <c r="F293" s="76" t="n">
        <v>11</v>
      </c>
      <c r="G293" s="76" t="n">
        <v>35</v>
      </c>
      <c r="H293" s="76" t="n">
        <v>148</v>
      </c>
      <c r="I293" s="76" t="n">
        <v>24</v>
      </c>
      <c r="J293" s="76" t="n">
        <v>16</v>
      </c>
      <c r="K293" s="76" t="n">
        <v>162</v>
      </c>
      <c r="L293" s="76" t="n">
        <v>30</v>
      </c>
      <c r="M293" s="76" t="n">
        <v>23</v>
      </c>
    </row>
    <row r="294" customFormat="false" ht="11.45" hidden="false" customHeight="true" outlineLevel="0" collapsed="false">
      <c r="A294" s="74" t="n">
        <f aca="false">IF(B294&lt;&gt;"",COUNTA($B$17:B294),"")</f>
        <v>204</v>
      </c>
      <c r="B294" s="75" t="s">
        <v>252</v>
      </c>
      <c r="C294" s="76" t="n">
        <v>136</v>
      </c>
      <c r="D294" s="76" t="n">
        <v>75</v>
      </c>
      <c r="E294" s="76" t="n">
        <v>61</v>
      </c>
      <c r="F294" s="76" t="n">
        <v>6</v>
      </c>
      <c r="G294" s="76" t="n">
        <v>27</v>
      </c>
      <c r="H294" s="76" t="n">
        <v>97</v>
      </c>
      <c r="I294" s="76" t="n">
        <v>6</v>
      </c>
      <c r="J294" s="76" t="n">
        <v>4</v>
      </c>
      <c r="K294" s="76" t="n">
        <v>102</v>
      </c>
      <c r="L294" s="76" t="n">
        <v>22</v>
      </c>
      <c r="M294" s="76" t="n">
        <v>31</v>
      </c>
    </row>
    <row r="295" customFormat="false" ht="11.45" hidden="false" customHeight="true" outlineLevel="0" collapsed="false">
      <c r="A295" s="74" t="n">
        <f aca="false">IF(B295&lt;&gt;"",COUNTA($B$17:B295),"")</f>
        <v>205</v>
      </c>
      <c r="B295" s="75" t="s">
        <v>253</v>
      </c>
      <c r="C295" s="76" t="n">
        <v>240</v>
      </c>
      <c r="D295" s="76" t="n">
        <v>114</v>
      </c>
      <c r="E295" s="76" t="n">
        <v>126</v>
      </c>
      <c r="F295" s="76" t="n">
        <v>14</v>
      </c>
      <c r="G295" s="76" t="n">
        <v>54</v>
      </c>
      <c r="H295" s="76" t="n">
        <v>161</v>
      </c>
      <c r="I295" s="76" t="n">
        <v>11</v>
      </c>
      <c r="J295" s="76" t="n">
        <v>19</v>
      </c>
      <c r="K295" s="76" t="n">
        <v>202</v>
      </c>
      <c r="L295" s="76" t="n">
        <v>6</v>
      </c>
      <c r="M295" s="76" t="n">
        <v>17</v>
      </c>
    </row>
    <row r="296" customFormat="false" ht="11.45" hidden="false" customHeight="true" outlineLevel="0" collapsed="false">
      <c r="A296" s="74" t="n">
        <f aca="false">IF(B296&lt;&gt;"",COUNTA($B$17:B296),"")</f>
        <v>206</v>
      </c>
      <c r="B296" s="75" t="s">
        <v>254</v>
      </c>
      <c r="C296" s="76" t="n">
        <v>214</v>
      </c>
      <c r="D296" s="76" t="n">
        <v>106</v>
      </c>
      <c r="E296" s="76" t="n">
        <v>108</v>
      </c>
      <c r="F296" s="76" t="n">
        <v>8</v>
      </c>
      <c r="G296" s="76" t="n">
        <v>43</v>
      </c>
      <c r="H296" s="76" t="n">
        <v>149</v>
      </c>
      <c r="I296" s="76" t="n">
        <v>14</v>
      </c>
      <c r="J296" s="76" t="n">
        <v>13</v>
      </c>
      <c r="K296" s="76" t="n">
        <v>144</v>
      </c>
      <c r="L296" s="76" t="n">
        <v>52</v>
      </c>
      <c r="M296" s="76" t="n">
        <v>25</v>
      </c>
    </row>
    <row r="297" customFormat="false" ht="11.45" hidden="false" customHeight="true" outlineLevel="0" collapsed="false">
      <c r="A297" s="74" t="str">
        <f aca="false">IF(B297&lt;&gt;"",COUNTA($B$17:B297),"")</f>
        <v/>
      </c>
      <c r="B297" s="75"/>
      <c r="C297" s="76"/>
      <c r="D297" s="76"/>
      <c r="E297" s="76"/>
      <c r="F297" s="76"/>
      <c r="G297" s="76"/>
      <c r="H297" s="76"/>
      <c r="I297" s="76"/>
      <c r="J297" s="76"/>
      <c r="K297" s="76"/>
      <c r="L297" s="76"/>
      <c r="M297" s="76"/>
    </row>
    <row r="298" customFormat="false" ht="11.45" hidden="false" customHeight="true" outlineLevel="0" collapsed="false">
      <c r="A298" s="74" t="n">
        <f aca="false">IF(B298&lt;&gt;"",COUNTA($B$17:B298),"")</f>
        <v>207</v>
      </c>
      <c r="B298" s="77" t="s">
        <v>255</v>
      </c>
      <c r="C298" s="78" t="n">
        <v>1800</v>
      </c>
      <c r="D298" s="78" t="n">
        <v>978</v>
      </c>
      <c r="E298" s="78" t="n">
        <v>822</v>
      </c>
      <c r="F298" s="78" t="n">
        <v>138</v>
      </c>
      <c r="G298" s="78" t="n">
        <v>379</v>
      </c>
      <c r="H298" s="78" t="n">
        <v>1147</v>
      </c>
      <c r="I298" s="78" t="n">
        <v>136</v>
      </c>
      <c r="J298" s="78" t="n">
        <v>122</v>
      </c>
      <c r="K298" s="78" t="n">
        <v>1415</v>
      </c>
      <c r="L298" s="78" t="n">
        <v>317</v>
      </c>
      <c r="M298" s="78" t="n">
        <v>25</v>
      </c>
    </row>
    <row r="299" customFormat="false" ht="30" hidden="false" customHeight="true" outlineLevel="0" collapsed="false">
      <c r="A299" s="74" t="str">
        <f aca="false">IF(B299&lt;&gt;"",COUNTA($B$17:B299),"")</f>
        <v/>
      </c>
      <c r="B299" s="75"/>
      <c r="C299" s="107" t="s">
        <v>123</v>
      </c>
      <c r="D299" s="107"/>
      <c r="E299" s="107"/>
      <c r="F299" s="107"/>
      <c r="G299" s="107"/>
      <c r="H299" s="107"/>
      <c r="I299" s="107"/>
      <c r="J299" s="107"/>
      <c r="K299" s="107"/>
      <c r="L299" s="107"/>
      <c r="M299" s="107"/>
    </row>
    <row r="300" customFormat="false" ht="11.45" hidden="false" customHeight="true" outlineLevel="0" collapsed="false">
      <c r="A300" s="74" t="n">
        <f aca="false">IF(B300&lt;&gt;"",COUNTA($B$17:B300),"")</f>
        <v>208</v>
      </c>
      <c r="B300" s="75" t="s">
        <v>247</v>
      </c>
      <c r="C300" s="76" t="n">
        <v>137</v>
      </c>
      <c r="D300" s="76" t="n">
        <v>81</v>
      </c>
      <c r="E300" s="76" t="n">
        <v>56</v>
      </c>
      <c r="F300" s="76" t="n">
        <v>19</v>
      </c>
      <c r="G300" s="76" t="n">
        <v>16</v>
      </c>
      <c r="H300" s="76" t="n">
        <v>49</v>
      </c>
      <c r="I300" s="76" t="n">
        <v>53</v>
      </c>
      <c r="J300" s="76" t="n">
        <v>14</v>
      </c>
      <c r="K300" s="76" t="n">
        <v>111</v>
      </c>
      <c r="L300" s="76" t="n">
        <v>12</v>
      </c>
      <c r="M300" s="76" t="n">
        <v>24</v>
      </c>
    </row>
    <row r="301" customFormat="false" ht="11.45" hidden="false" customHeight="true" outlineLevel="0" collapsed="false">
      <c r="A301" s="74" t="n">
        <f aca="false">IF(B301&lt;&gt;"",COUNTA($B$17:B301),"")</f>
        <v>209</v>
      </c>
      <c r="B301" s="75" t="s">
        <v>248</v>
      </c>
      <c r="C301" s="76" t="n">
        <v>98</v>
      </c>
      <c r="D301" s="76" t="n">
        <v>37</v>
      </c>
      <c r="E301" s="76" t="n">
        <v>61</v>
      </c>
      <c r="F301" s="76" t="n">
        <v>18</v>
      </c>
      <c r="G301" s="76" t="n">
        <v>11</v>
      </c>
      <c r="H301" s="76" t="n">
        <v>50</v>
      </c>
      <c r="I301" s="76" t="n">
        <v>19</v>
      </c>
      <c r="J301" s="76" t="n">
        <v>15</v>
      </c>
      <c r="K301" s="76" t="n">
        <v>75</v>
      </c>
      <c r="L301" s="76" t="n">
        <v>37</v>
      </c>
      <c r="M301" s="76" t="n">
        <v>22</v>
      </c>
    </row>
    <row r="302" customFormat="false" ht="11.45" hidden="false" customHeight="true" outlineLevel="0" collapsed="false">
      <c r="A302" s="74" t="str">
        <f aca="false">IF(B302&lt;&gt;"",COUNTA($B$17:B302),"")</f>
        <v/>
      </c>
      <c r="B302" s="75"/>
      <c r="C302" s="76"/>
      <c r="D302" s="76"/>
      <c r="E302" s="76"/>
      <c r="F302" s="76"/>
      <c r="G302" s="76"/>
      <c r="H302" s="76"/>
      <c r="I302" s="76"/>
      <c r="J302" s="76"/>
      <c r="K302" s="76"/>
      <c r="L302" s="76"/>
      <c r="M302" s="76"/>
    </row>
    <row r="303" customFormat="false" ht="11.45" hidden="false" customHeight="true" outlineLevel="0" collapsed="false">
      <c r="A303" s="74" t="n">
        <f aca="false">IF(B303&lt;&gt;"",COUNTA($B$17:B303),"")</f>
        <v>210</v>
      </c>
      <c r="B303" s="75" t="s">
        <v>249</v>
      </c>
      <c r="C303" s="76" t="n">
        <v>141</v>
      </c>
      <c r="D303" s="76" t="n">
        <v>70</v>
      </c>
      <c r="E303" s="76" t="n">
        <v>71</v>
      </c>
      <c r="F303" s="76" t="n">
        <v>20</v>
      </c>
      <c r="G303" s="76" t="n">
        <v>18</v>
      </c>
      <c r="H303" s="76" t="n">
        <v>70</v>
      </c>
      <c r="I303" s="76" t="n">
        <v>33</v>
      </c>
      <c r="J303" s="76" t="n">
        <v>6</v>
      </c>
      <c r="K303" s="76" t="n">
        <v>119</v>
      </c>
      <c r="L303" s="76" t="n">
        <v>7</v>
      </c>
      <c r="M303" s="76" t="n">
        <v>15</v>
      </c>
    </row>
    <row r="304" customFormat="false" ht="11.45" hidden="false" customHeight="true" outlineLevel="0" collapsed="false">
      <c r="A304" s="74" t="n">
        <f aca="false">IF(B304&lt;&gt;"",COUNTA($B$17:B304),"")</f>
        <v>211</v>
      </c>
      <c r="B304" s="75" t="s">
        <v>250</v>
      </c>
      <c r="C304" s="76" t="n">
        <v>69</v>
      </c>
      <c r="D304" s="76" t="n">
        <v>34</v>
      </c>
      <c r="E304" s="76" t="n">
        <v>35</v>
      </c>
      <c r="F304" s="76" t="n">
        <v>7</v>
      </c>
      <c r="G304" s="76" t="n">
        <v>6</v>
      </c>
      <c r="H304" s="76" t="n">
        <v>37</v>
      </c>
      <c r="I304" s="76" t="n">
        <v>19</v>
      </c>
      <c r="J304" s="76" t="s">
        <v>24</v>
      </c>
      <c r="K304" s="76" t="n">
        <v>47</v>
      </c>
      <c r="L304" s="76" t="n">
        <v>21</v>
      </c>
      <c r="M304" s="76" t="n">
        <v>20</v>
      </c>
    </row>
    <row r="305" customFormat="false" ht="11.45" hidden="false" customHeight="true" outlineLevel="0" collapsed="false">
      <c r="A305" s="74" t="n">
        <f aca="false">IF(B305&lt;&gt;"",COUNTA($B$17:B305),"")</f>
        <v>212</v>
      </c>
      <c r="B305" s="75" t="s">
        <v>251</v>
      </c>
      <c r="C305" s="76" t="n">
        <v>115</v>
      </c>
      <c r="D305" s="76" t="n">
        <v>64</v>
      </c>
      <c r="E305" s="76" t="n">
        <v>51</v>
      </c>
      <c r="F305" s="76" t="n">
        <v>7</v>
      </c>
      <c r="G305" s="76" t="n">
        <v>14</v>
      </c>
      <c r="H305" s="76" t="n">
        <v>50</v>
      </c>
      <c r="I305" s="76" t="n">
        <v>44</v>
      </c>
      <c r="J305" s="76" t="n">
        <v>8</v>
      </c>
      <c r="K305" s="76" t="n">
        <v>87</v>
      </c>
      <c r="L305" s="76" t="n">
        <v>16</v>
      </c>
      <c r="M305" s="76" t="n">
        <v>18</v>
      </c>
    </row>
    <row r="306" customFormat="false" ht="11.45" hidden="false" customHeight="true" outlineLevel="0" collapsed="false">
      <c r="A306" s="74" t="n">
        <f aca="false">IF(B306&lt;&gt;"",COUNTA($B$17:B306),"")</f>
        <v>213</v>
      </c>
      <c r="B306" s="75" t="s">
        <v>252</v>
      </c>
      <c r="C306" s="76" t="n">
        <v>57</v>
      </c>
      <c r="D306" s="76" t="n">
        <v>34</v>
      </c>
      <c r="E306" s="76" t="n">
        <v>23</v>
      </c>
      <c r="F306" s="76" t="n">
        <v>3</v>
      </c>
      <c r="G306" s="76" t="n">
        <v>6</v>
      </c>
      <c r="H306" s="76" t="n">
        <v>37</v>
      </c>
      <c r="I306" s="76" t="n">
        <v>11</v>
      </c>
      <c r="J306" s="76" t="s">
        <v>24</v>
      </c>
      <c r="K306" s="76" t="n">
        <v>32</v>
      </c>
      <c r="L306" s="76" t="n">
        <v>6</v>
      </c>
      <c r="M306" s="76" t="n">
        <v>19</v>
      </c>
    </row>
    <row r="307" customFormat="false" ht="11.45" hidden="false" customHeight="true" outlineLevel="0" collapsed="false">
      <c r="A307" s="74" t="n">
        <f aca="false">IF(B307&lt;&gt;"",COUNTA($B$17:B307),"")</f>
        <v>214</v>
      </c>
      <c r="B307" s="75" t="s">
        <v>253</v>
      </c>
      <c r="C307" s="76" t="n">
        <v>207</v>
      </c>
      <c r="D307" s="76" t="n">
        <v>95</v>
      </c>
      <c r="E307" s="76" t="n">
        <v>112</v>
      </c>
      <c r="F307" s="76" t="n">
        <v>9</v>
      </c>
      <c r="G307" s="76" t="n">
        <v>33</v>
      </c>
      <c r="H307" s="76" t="n">
        <v>125</v>
      </c>
      <c r="I307" s="76" t="n">
        <v>40</v>
      </c>
      <c r="J307" s="76" t="n">
        <v>11</v>
      </c>
      <c r="K307" s="76" t="n">
        <v>161</v>
      </c>
      <c r="L307" s="76" t="n">
        <v>3</v>
      </c>
      <c r="M307" s="76" t="n">
        <v>12</v>
      </c>
    </row>
    <row r="308" customFormat="false" ht="11.45" hidden="false" customHeight="true" outlineLevel="0" collapsed="false">
      <c r="A308" s="74" t="n">
        <f aca="false">IF(B308&lt;&gt;"",COUNTA($B$17:B308),"")</f>
        <v>215</v>
      </c>
      <c r="B308" s="75" t="s">
        <v>254</v>
      </c>
      <c r="C308" s="76" t="n">
        <v>95</v>
      </c>
      <c r="D308" s="76" t="n">
        <v>39</v>
      </c>
      <c r="E308" s="76" t="n">
        <v>56</v>
      </c>
      <c r="F308" s="76" t="n">
        <v>5</v>
      </c>
      <c r="G308" s="76" t="n">
        <v>9</v>
      </c>
      <c r="H308" s="76" t="n">
        <v>47</v>
      </c>
      <c r="I308" s="76" t="n">
        <v>34</v>
      </c>
      <c r="J308" s="76" t="n">
        <v>6</v>
      </c>
      <c r="K308" s="76" t="n">
        <v>60</v>
      </c>
      <c r="L308" s="76" t="n">
        <v>12</v>
      </c>
      <c r="M308" s="76" t="n">
        <v>23</v>
      </c>
    </row>
    <row r="309" customFormat="false" ht="11.45" hidden="false" customHeight="true" outlineLevel="0" collapsed="false">
      <c r="A309" s="74" t="str">
        <f aca="false">IF(B309&lt;&gt;"",COUNTA($B$17:B309),"")</f>
        <v/>
      </c>
      <c r="B309" s="75"/>
      <c r="C309" s="76"/>
      <c r="D309" s="76"/>
      <c r="E309" s="76"/>
      <c r="F309" s="76"/>
      <c r="G309" s="76"/>
      <c r="H309" s="76"/>
      <c r="I309" s="76"/>
      <c r="J309" s="76"/>
      <c r="K309" s="76"/>
      <c r="L309" s="76"/>
      <c r="M309" s="76"/>
    </row>
    <row r="310" customFormat="false" ht="11.45" hidden="false" customHeight="true" outlineLevel="0" collapsed="false">
      <c r="A310" s="74" t="n">
        <f aca="false">IF(B310&lt;&gt;"",COUNTA($B$17:B310),"")</f>
        <v>216</v>
      </c>
      <c r="B310" s="77" t="s">
        <v>255</v>
      </c>
      <c r="C310" s="78" t="n">
        <v>919</v>
      </c>
      <c r="D310" s="78" t="n">
        <v>454</v>
      </c>
      <c r="E310" s="78" t="n">
        <v>465</v>
      </c>
      <c r="F310" s="78" t="n">
        <v>88</v>
      </c>
      <c r="G310" s="78" t="n">
        <v>113</v>
      </c>
      <c r="H310" s="78" t="n">
        <v>465</v>
      </c>
      <c r="I310" s="78" t="n">
        <v>253</v>
      </c>
      <c r="J310" s="78" t="n">
        <v>66</v>
      </c>
      <c r="K310" s="78" t="n">
        <v>692</v>
      </c>
      <c r="L310" s="78" t="n">
        <v>114</v>
      </c>
      <c r="M310" s="78" t="n">
        <v>18</v>
      </c>
    </row>
    <row r="311" s="104" customFormat="true" ht="30" hidden="false" customHeight="true" outlineLevel="0" collapsed="false">
      <c r="B311" s="75"/>
      <c r="C311" s="73" t="s">
        <v>263</v>
      </c>
      <c r="D311" s="73"/>
      <c r="E311" s="73"/>
      <c r="F311" s="73"/>
      <c r="G311" s="73"/>
      <c r="H311" s="73"/>
      <c r="I311" s="73"/>
      <c r="J311" s="73"/>
      <c r="K311" s="73"/>
      <c r="L311" s="73"/>
      <c r="M311" s="73"/>
    </row>
    <row r="312" s="104" customFormat="true" ht="30" hidden="false" customHeight="true" outlineLevel="0" collapsed="false">
      <c r="B312" s="75"/>
      <c r="C312" s="105" t="s">
        <v>111</v>
      </c>
      <c r="D312" s="105"/>
      <c r="E312" s="105"/>
      <c r="F312" s="105"/>
      <c r="G312" s="105"/>
      <c r="H312" s="105"/>
      <c r="I312" s="105"/>
      <c r="J312" s="105"/>
      <c r="K312" s="105"/>
      <c r="L312" s="105"/>
      <c r="M312" s="105"/>
    </row>
    <row r="313" customFormat="false" ht="11.45" hidden="false" customHeight="true" outlineLevel="0" collapsed="false">
      <c r="A313" s="74" t="n">
        <f aca="false">IF(B313&lt;&gt;"",COUNTA($B$17:B313),"")</f>
        <v>217</v>
      </c>
      <c r="B313" s="75" t="s">
        <v>247</v>
      </c>
      <c r="C313" s="76" t="n">
        <v>7</v>
      </c>
      <c r="D313" s="76" t="s">
        <v>24</v>
      </c>
      <c r="E313" s="76" t="s">
        <v>24</v>
      </c>
      <c r="F313" s="76" t="s">
        <v>21</v>
      </c>
      <c r="G313" s="76" t="s">
        <v>21</v>
      </c>
      <c r="H313" s="76" t="n">
        <v>4</v>
      </c>
      <c r="I313" s="76" t="n">
        <v>3</v>
      </c>
      <c r="J313" s="76" t="s">
        <v>24</v>
      </c>
      <c r="K313" s="76" t="n">
        <v>4</v>
      </c>
      <c r="L313" s="76" t="s">
        <v>24</v>
      </c>
      <c r="M313" s="76" t="s">
        <v>28</v>
      </c>
    </row>
    <row r="314" customFormat="false" ht="11.45" hidden="false" customHeight="true" outlineLevel="0" collapsed="false">
      <c r="A314" s="74" t="n">
        <f aca="false">IF(B314&lt;&gt;"",COUNTA($B$17:B314),"")</f>
        <v>218</v>
      </c>
      <c r="B314" s="75" t="s">
        <v>248</v>
      </c>
      <c r="C314" s="76" t="s">
        <v>24</v>
      </c>
      <c r="D314" s="76" t="s">
        <v>21</v>
      </c>
      <c r="E314" s="76" t="s">
        <v>24</v>
      </c>
      <c r="F314" s="76" t="s">
        <v>21</v>
      </c>
      <c r="G314" s="76" t="s">
        <v>21</v>
      </c>
      <c r="H314" s="76" t="s">
        <v>21</v>
      </c>
      <c r="I314" s="76" t="s">
        <v>24</v>
      </c>
      <c r="J314" s="76" t="s">
        <v>21</v>
      </c>
      <c r="K314" s="76" t="s">
        <v>24</v>
      </c>
      <c r="L314" s="76" t="s">
        <v>21</v>
      </c>
      <c r="M314" s="76" t="s">
        <v>28</v>
      </c>
    </row>
    <row r="315" customFormat="false" ht="11.45" hidden="false" customHeight="true" outlineLevel="0" collapsed="false">
      <c r="A315" s="74" t="str">
        <f aca="false">IF(B315&lt;&gt;"",COUNTA($B$17:B315),"")</f>
        <v/>
      </c>
      <c r="B315" s="75"/>
      <c r="C315" s="76"/>
      <c r="D315" s="76"/>
      <c r="E315" s="76"/>
      <c r="F315" s="76"/>
      <c r="G315" s="76"/>
      <c r="H315" s="76"/>
      <c r="I315" s="76"/>
      <c r="J315" s="76"/>
      <c r="K315" s="76"/>
      <c r="L315" s="76"/>
      <c r="M315" s="76"/>
    </row>
    <row r="316" customFormat="false" ht="11.45" hidden="false" customHeight="true" outlineLevel="0" collapsed="false">
      <c r="A316" s="74" t="n">
        <f aca="false">IF(B316&lt;&gt;"",COUNTA($B$17:B316),"")</f>
        <v>219</v>
      </c>
      <c r="B316" s="75" t="s">
        <v>249</v>
      </c>
      <c r="C316" s="76" t="n">
        <v>5</v>
      </c>
      <c r="D316" s="76" t="s">
        <v>24</v>
      </c>
      <c r="E316" s="76" t="s">
        <v>24</v>
      </c>
      <c r="F316" s="76" t="s">
        <v>21</v>
      </c>
      <c r="G316" s="76" t="s">
        <v>21</v>
      </c>
      <c r="H316" s="76" t="n">
        <v>5</v>
      </c>
      <c r="I316" s="76" t="s">
        <v>21</v>
      </c>
      <c r="J316" s="76" t="s">
        <v>21</v>
      </c>
      <c r="K316" s="76" t="s">
        <v>24</v>
      </c>
      <c r="L316" s="76" t="s">
        <v>21</v>
      </c>
      <c r="M316" s="76" t="s">
        <v>28</v>
      </c>
    </row>
    <row r="317" customFormat="false" ht="11.45" hidden="false" customHeight="true" outlineLevel="0" collapsed="false">
      <c r="A317" s="74" t="n">
        <f aca="false">IF(B317&lt;&gt;"",COUNTA($B$17:B317),"")</f>
        <v>220</v>
      </c>
      <c r="B317" s="75" t="s">
        <v>250</v>
      </c>
      <c r="C317" s="76" t="s">
        <v>24</v>
      </c>
      <c r="D317" s="76" t="s">
        <v>24</v>
      </c>
      <c r="E317" s="76" t="s">
        <v>21</v>
      </c>
      <c r="F317" s="76" t="s">
        <v>21</v>
      </c>
      <c r="G317" s="76" t="s">
        <v>21</v>
      </c>
      <c r="H317" s="76" t="s">
        <v>24</v>
      </c>
      <c r="I317" s="76" t="s">
        <v>21</v>
      </c>
      <c r="J317" s="76" t="s">
        <v>21</v>
      </c>
      <c r="K317" s="76" t="s">
        <v>24</v>
      </c>
      <c r="L317" s="76" t="s">
        <v>21</v>
      </c>
      <c r="M317" s="76" t="s">
        <v>28</v>
      </c>
    </row>
    <row r="318" customFormat="false" ht="11.45" hidden="false" customHeight="true" outlineLevel="0" collapsed="false">
      <c r="A318" s="74" t="n">
        <f aca="false">IF(B318&lt;&gt;"",COUNTA($B$17:B318),"")</f>
        <v>221</v>
      </c>
      <c r="B318" s="75" t="s">
        <v>251</v>
      </c>
      <c r="C318" s="76" t="n">
        <v>9</v>
      </c>
      <c r="D318" s="76" t="s">
        <v>24</v>
      </c>
      <c r="E318" s="76" t="s">
        <v>24</v>
      </c>
      <c r="F318" s="76" t="s">
        <v>21</v>
      </c>
      <c r="G318" s="76" t="s">
        <v>21</v>
      </c>
      <c r="H318" s="76" t="n">
        <v>5</v>
      </c>
      <c r="I318" s="76" t="n">
        <v>4</v>
      </c>
      <c r="J318" s="76" t="n">
        <v>6</v>
      </c>
      <c r="K318" s="76" t="n">
        <v>9</v>
      </c>
      <c r="L318" s="76" t="s">
        <v>21</v>
      </c>
      <c r="M318" s="76" t="s">
        <v>28</v>
      </c>
    </row>
    <row r="319" customFormat="false" ht="11.45" hidden="false" customHeight="true" outlineLevel="0" collapsed="false">
      <c r="A319" s="74" t="n">
        <f aca="false">IF(B319&lt;&gt;"",COUNTA($B$17:B319),"")</f>
        <v>222</v>
      </c>
      <c r="B319" s="75" t="s">
        <v>252</v>
      </c>
      <c r="C319" s="76" t="s">
        <v>21</v>
      </c>
      <c r="D319" s="76" t="s">
        <v>21</v>
      </c>
      <c r="E319" s="76" t="s">
        <v>21</v>
      </c>
      <c r="F319" s="76" t="s">
        <v>21</v>
      </c>
      <c r="G319" s="76" t="s">
        <v>21</v>
      </c>
      <c r="H319" s="76" t="s">
        <v>21</v>
      </c>
      <c r="I319" s="76" t="s">
        <v>21</v>
      </c>
      <c r="J319" s="76" t="s">
        <v>21</v>
      </c>
      <c r="K319" s="76" t="s">
        <v>21</v>
      </c>
      <c r="L319" s="76" t="s">
        <v>21</v>
      </c>
      <c r="M319" s="76" t="s">
        <v>28</v>
      </c>
    </row>
    <row r="320" customFormat="false" ht="11.45" hidden="false" customHeight="true" outlineLevel="0" collapsed="false">
      <c r="A320" s="74" t="n">
        <f aca="false">IF(B320&lt;&gt;"",COUNTA($B$17:B320),"")</f>
        <v>223</v>
      </c>
      <c r="B320" s="75" t="s">
        <v>253</v>
      </c>
      <c r="C320" s="76" t="n">
        <v>10</v>
      </c>
      <c r="D320" s="76" t="n">
        <v>6</v>
      </c>
      <c r="E320" s="76" t="n">
        <v>4</v>
      </c>
      <c r="F320" s="76" t="s">
        <v>21</v>
      </c>
      <c r="G320" s="76" t="s">
        <v>24</v>
      </c>
      <c r="H320" s="76" t="s">
        <v>24</v>
      </c>
      <c r="I320" s="76" t="s">
        <v>24</v>
      </c>
      <c r="J320" s="76" t="s">
        <v>24</v>
      </c>
      <c r="K320" s="76" t="n">
        <v>8</v>
      </c>
      <c r="L320" s="76" t="s">
        <v>21</v>
      </c>
      <c r="M320" s="76" t="s">
        <v>28</v>
      </c>
    </row>
    <row r="321" customFormat="false" ht="11.45" hidden="false" customHeight="true" outlineLevel="0" collapsed="false">
      <c r="A321" s="74" t="n">
        <f aca="false">IF(B321&lt;&gt;"",COUNTA($B$17:B321),"")</f>
        <v>224</v>
      </c>
      <c r="B321" s="75" t="s">
        <v>254</v>
      </c>
      <c r="C321" s="76" t="s">
        <v>24</v>
      </c>
      <c r="D321" s="76" t="s">
        <v>24</v>
      </c>
      <c r="E321" s="76" t="s">
        <v>24</v>
      </c>
      <c r="F321" s="76" t="s">
        <v>21</v>
      </c>
      <c r="G321" s="76" t="s">
        <v>21</v>
      </c>
      <c r="H321" s="76" t="s">
        <v>21</v>
      </c>
      <c r="I321" s="76" t="s">
        <v>24</v>
      </c>
      <c r="J321" s="76" t="s">
        <v>24</v>
      </c>
      <c r="K321" s="76" t="s">
        <v>24</v>
      </c>
      <c r="L321" s="76" t="s">
        <v>21</v>
      </c>
      <c r="M321" s="76" t="s">
        <v>28</v>
      </c>
    </row>
    <row r="322" customFormat="false" ht="11.45" hidden="false" customHeight="true" outlineLevel="0" collapsed="false">
      <c r="A322" s="74" t="str">
        <f aca="false">IF(B322&lt;&gt;"",COUNTA($B$17:B322),"")</f>
        <v/>
      </c>
      <c r="B322" s="75"/>
      <c r="C322" s="76"/>
      <c r="D322" s="76"/>
      <c r="E322" s="76"/>
      <c r="F322" s="76"/>
      <c r="G322" s="76"/>
      <c r="H322" s="76"/>
      <c r="I322" s="76"/>
      <c r="J322" s="76"/>
      <c r="K322" s="76"/>
      <c r="L322" s="76"/>
      <c r="M322" s="76"/>
    </row>
    <row r="323" s="106" customFormat="true" ht="11.45" hidden="false" customHeight="true" outlineLevel="0" collapsed="false">
      <c r="A323" s="74" t="n">
        <f aca="false">IF(B323&lt;&gt;"",COUNTA($B$17:B323),"")</f>
        <v>225</v>
      </c>
      <c r="B323" s="77" t="s">
        <v>255</v>
      </c>
      <c r="C323" s="78" t="n">
        <v>36</v>
      </c>
      <c r="D323" s="78" t="n">
        <v>15</v>
      </c>
      <c r="E323" s="78" t="n">
        <v>21</v>
      </c>
      <c r="F323" s="78" t="s">
        <v>21</v>
      </c>
      <c r="G323" s="78" t="s">
        <v>24</v>
      </c>
      <c r="H323" s="78" t="n">
        <v>24</v>
      </c>
      <c r="I323" s="78" t="s">
        <v>24</v>
      </c>
      <c r="J323" s="78" t="n">
        <v>10</v>
      </c>
      <c r="K323" s="78" t="n">
        <v>27</v>
      </c>
      <c r="L323" s="78" t="s">
        <v>24</v>
      </c>
      <c r="M323" s="78" t="s">
        <v>28</v>
      </c>
    </row>
    <row r="324" customFormat="false" ht="30" hidden="false" customHeight="true" outlineLevel="0" collapsed="false">
      <c r="A324" s="74" t="str">
        <f aca="false">IF(B324&lt;&gt;"",COUNTA($B$17:B324),"")</f>
        <v/>
      </c>
      <c r="B324" s="75"/>
      <c r="C324" s="107" t="s">
        <v>121</v>
      </c>
      <c r="D324" s="107"/>
      <c r="E324" s="107"/>
      <c r="F324" s="107"/>
      <c r="G324" s="107"/>
      <c r="H324" s="107"/>
      <c r="I324" s="107"/>
      <c r="J324" s="107"/>
      <c r="K324" s="107"/>
      <c r="L324" s="107"/>
      <c r="M324" s="107"/>
    </row>
    <row r="325" customFormat="false" ht="11.45" hidden="false" customHeight="true" outlineLevel="0" collapsed="false">
      <c r="A325" s="74" t="n">
        <f aca="false">IF(B325&lt;&gt;"",COUNTA($B$17:B325),"")</f>
        <v>226</v>
      </c>
      <c r="B325" s="75" t="s">
        <v>247</v>
      </c>
      <c r="C325" s="76" t="n">
        <v>7</v>
      </c>
      <c r="D325" s="76" t="s">
        <v>24</v>
      </c>
      <c r="E325" s="76" t="s">
        <v>24</v>
      </c>
      <c r="F325" s="76" t="s">
        <v>21</v>
      </c>
      <c r="G325" s="76" t="s">
        <v>21</v>
      </c>
      <c r="H325" s="76" t="n">
        <v>4</v>
      </c>
      <c r="I325" s="76" t="n">
        <v>3</v>
      </c>
      <c r="J325" s="76" t="s">
        <v>24</v>
      </c>
      <c r="K325" s="76" t="n">
        <v>5</v>
      </c>
      <c r="L325" s="76" t="s">
        <v>24</v>
      </c>
      <c r="M325" s="76" t="n">
        <v>5</v>
      </c>
    </row>
    <row r="326" customFormat="false" ht="11.45" hidden="false" customHeight="true" outlineLevel="0" collapsed="false">
      <c r="A326" s="74" t="n">
        <f aca="false">IF(B326&lt;&gt;"",COUNTA($B$17:B326),"")</f>
        <v>227</v>
      </c>
      <c r="B326" s="75" t="s">
        <v>248</v>
      </c>
      <c r="C326" s="76" t="s">
        <v>24</v>
      </c>
      <c r="D326" s="76" t="s">
        <v>24</v>
      </c>
      <c r="E326" s="76" t="s">
        <v>24</v>
      </c>
      <c r="F326" s="76" t="s">
        <v>21</v>
      </c>
      <c r="G326" s="76" t="s">
        <v>21</v>
      </c>
      <c r="H326" s="76" t="s">
        <v>24</v>
      </c>
      <c r="I326" s="76" t="s">
        <v>24</v>
      </c>
      <c r="J326" s="76" t="s">
        <v>21</v>
      </c>
      <c r="K326" s="76" t="n">
        <v>2</v>
      </c>
      <c r="L326" s="76" t="s">
        <v>21</v>
      </c>
      <c r="M326" s="76" t="n">
        <v>22</v>
      </c>
    </row>
    <row r="327" customFormat="false" ht="11.45" hidden="false" customHeight="true" outlineLevel="0" collapsed="false">
      <c r="A327" s="74" t="str">
        <f aca="false">IF(B327&lt;&gt;"",COUNTA($B$17:B327),"")</f>
        <v/>
      </c>
      <c r="B327" s="75"/>
      <c r="C327" s="76"/>
      <c r="D327" s="76"/>
      <c r="E327" s="76"/>
      <c r="F327" s="76"/>
      <c r="G327" s="76"/>
      <c r="H327" s="76"/>
      <c r="I327" s="76"/>
      <c r="J327" s="76"/>
      <c r="K327" s="76"/>
      <c r="L327" s="76"/>
      <c r="M327" s="76"/>
    </row>
    <row r="328" customFormat="false" ht="11.45" hidden="false" customHeight="true" outlineLevel="0" collapsed="false">
      <c r="A328" s="74" t="n">
        <f aca="false">IF(B328&lt;&gt;"",COUNTA($B$17:B328),"")</f>
        <v>228</v>
      </c>
      <c r="B328" s="75" t="s">
        <v>249</v>
      </c>
      <c r="C328" s="76" t="n">
        <v>8</v>
      </c>
      <c r="D328" s="76" t="n">
        <v>5</v>
      </c>
      <c r="E328" s="76" t="n">
        <v>3</v>
      </c>
      <c r="F328" s="76" t="s">
        <v>21</v>
      </c>
      <c r="G328" s="76" t="s">
        <v>21</v>
      </c>
      <c r="H328" s="76" t="s">
        <v>24</v>
      </c>
      <c r="I328" s="76" t="s">
        <v>24</v>
      </c>
      <c r="J328" s="76" t="s">
        <v>21</v>
      </c>
      <c r="K328" s="76" t="n">
        <v>6</v>
      </c>
      <c r="L328" s="76" t="s">
        <v>21</v>
      </c>
      <c r="M328" s="76" t="n">
        <v>16</v>
      </c>
    </row>
    <row r="329" customFormat="false" ht="11.45" hidden="false" customHeight="true" outlineLevel="0" collapsed="false">
      <c r="A329" s="74" t="n">
        <f aca="false">IF(B329&lt;&gt;"",COUNTA($B$17:B329),"")</f>
        <v>229</v>
      </c>
      <c r="B329" s="75" t="s">
        <v>250</v>
      </c>
      <c r="C329" s="76" t="n">
        <v>3</v>
      </c>
      <c r="D329" s="76" t="s">
        <v>24</v>
      </c>
      <c r="E329" s="76" t="s">
        <v>24</v>
      </c>
      <c r="F329" s="76" t="s">
        <v>21</v>
      </c>
      <c r="G329" s="76" t="s">
        <v>21</v>
      </c>
      <c r="H329" s="76" t="s">
        <v>24</v>
      </c>
      <c r="I329" s="76" t="s">
        <v>24</v>
      </c>
      <c r="J329" s="76" t="s">
        <v>24</v>
      </c>
      <c r="K329" s="76" t="n">
        <v>2</v>
      </c>
      <c r="L329" s="76" t="s">
        <v>21</v>
      </c>
      <c r="M329" s="76" t="n">
        <v>10</v>
      </c>
    </row>
    <row r="330" customFormat="false" ht="11.45" hidden="false" customHeight="true" outlineLevel="0" collapsed="false">
      <c r="A330" s="74" t="n">
        <f aca="false">IF(B330&lt;&gt;"",COUNTA($B$17:B330),"")</f>
        <v>230</v>
      </c>
      <c r="B330" s="75" t="s">
        <v>251</v>
      </c>
      <c r="C330" s="76" t="n">
        <v>7</v>
      </c>
      <c r="D330" s="76" t="s">
        <v>24</v>
      </c>
      <c r="E330" s="76" t="s">
        <v>24</v>
      </c>
      <c r="F330" s="76" t="s">
        <v>21</v>
      </c>
      <c r="G330" s="76" t="s">
        <v>21</v>
      </c>
      <c r="H330" s="76" t="s">
        <v>24</v>
      </c>
      <c r="I330" s="76" t="s">
        <v>24</v>
      </c>
      <c r="J330" s="76" t="s">
        <v>24</v>
      </c>
      <c r="K330" s="76" t="n">
        <v>7</v>
      </c>
      <c r="L330" s="76" t="s">
        <v>21</v>
      </c>
      <c r="M330" s="76" t="n">
        <v>8</v>
      </c>
    </row>
    <row r="331" customFormat="false" ht="11.45" hidden="false" customHeight="true" outlineLevel="0" collapsed="false">
      <c r="A331" s="74" t="n">
        <f aca="false">IF(B331&lt;&gt;"",COUNTA($B$17:B331),"")</f>
        <v>231</v>
      </c>
      <c r="B331" s="75" t="s">
        <v>252</v>
      </c>
      <c r="C331" s="76" t="s">
        <v>24</v>
      </c>
      <c r="D331" s="76" t="s">
        <v>21</v>
      </c>
      <c r="E331" s="76" t="s">
        <v>24</v>
      </c>
      <c r="F331" s="76" t="s">
        <v>21</v>
      </c>
      <c r="G331" s="76" t="s">
        <v>21</v>
      </c>
      <c r="H331" s="76" t="s">
        <v>21</v>
      </c>
      <c r="I331" s="76" t="s">
        <v>24</v>
      </c>
      <c r="J331" s="76" t="s">
        <v>21</v>
      </c>
      <c r="K331" s="76" t="s">
        <v>21</v>
      </c>
      <c r="L331" s="76" t="s">
        <v>21</v>
      </c>
      <c r="M331" s="76" t="n">
        <v>12</v>
      </c>
    </row>
    <row r="332" customFormat="false" ht="11.45" hidden="false" customHeight="true" outlineLevel="0" collapsed="false">
      <c r="A332" s="74" t="n">
        <f aca="false">IF(B332&lt;&gt;"",COUNTA($B$17:B332),"")</f>
        <v>232</v>
      </c>
      <c r="B332" s="75" t="s">
        <v>253</v>
      </c>
      <c r="C332" s="76" t="n">
        <v>9</v>
      </c>
      <c r="D332" s="76" t="s">
        <v>24</v>
      </c>
      <c r="E332" s="76" t="s">
        <v>24</v>
      </c>
      <c r="F332" s="76" t="s">
        <v>21</v>
      </c>
      <c r="G332" s="76" t="s">
        <v>24</v>
      </c>
      <c r="H332" s="76" t="n">
        <v>6</v>
      </c>
      <c r="I332" s="76" t="s">
        <v>24</v>
      </c>
      <c r="J332" s="76" t="s">
        <v>24</v>
      </c>
      <c r="K332" s="76" t="n">
        <v>6</v>
      </c>
      <c r="L332" s="76" t="s">
        <v>21</v>
      </c>
      <c r="M332" s="76" t="n">
        <v>11</v>
      </c>
    </row>
    <row r="333" customFormat="false" ht="11.45" hidden="false" customHeight="true" outlineLevel="0" collapsed="false">
      <c r="A333" s="74" t="n">
        <f aca="false">IF(B333&lt;&gt;"",COUNTA($B$17:B333),"")</f>
        <v>233</v>
      </c>
      <c r="B333" s="75" t="s">
        <v>254</v>
      </c>
      <c r="C333" s="76" t="s">
        <v>24</v>
      </c>
      <c r="D333" s="76" t="s">
        <v>24</v>
      </c>
      <c r="E333" s="76" t="s">
        <v>24</v>
      </c>
      <c r="F333" s="76" t="s">
        <v>21</v>
      </c>
      <c r="G333" s="76" t="s">
        <v>21</v>
      </c>
      <c r="H333" s="76" t="s">
        <v>21</v>
      </c>
      <c r="I333" s="76" t="s">
        <v>24</v>
      </c>
      <c r="J333" s="76" t="s">
        <v>21</v>
      </c>
      <c r="K333" s="76" t="s">
        <v>21</v>
      </c>
      <c r="L333" s="76" t="s">
        <v>24</v>
      </c>
      <c r="M333" s="76" t="n">
        <v>11</v>
      </c>
    </row>
    <row r="334" customFormat="false" ht="11.45" hidden="false" customHeight="true" outlineLevel="0" collapsed="false">
      <c r="A334" s="74" t="str">
        <f aca="false">IF(B334&lt;&gt;"",COUNTA($B$17:B334),"")</f>
        <v/>
      </c>
      <c r="B334" s="75"/>
      <c r="C334" s="76"/>
      <c r="D334" s="76"/>
      <c r="E334" s="76"/>
      <c r="F334" s="76"/>
      <c r="G334" s="76"/>
      <c r="H334" s="76"/>
      <c r="I334" s="76"/>
      <c r="J334" s="76"/>
      <c r="K334" s="76"/>
      <c r="L334" s="76"/>
      <c r="M334" s="76"/>
    </row>
    <row r="335" customFormat="false" ht="11.45" hidden="false" customHeight="true" outlineLevel="0" collapsed="false">
      <c r="A335" s="74" t="n">
        <f aca="false">IF(B335&lt;&gt;"",COUNTA($B$17:B335),"")</f>
        <v>234</v>
      </c>
      <c r="B335" s="77" t="s">
        <v>255</v>
      </c>
      <c r="C335" s="78" t="n">
        <v>39</v>
      </c>
      <c r="D335" s="78" t="n">
        <v>20</v>
      </c>
      <c r="E335" s="78" t="n">
        <v>19</v>
      </c>
      <c r="F335" s="78" t="s">
        <v>21</v>
      </c>
      <c r="G335" s="78" t="s">
        <v>24</v>
      </c>
      <c r="H335" s="78" t="n">
        <v>25</v>
      </c>
      <c r="I335" s="78" t="s">
        <v>24</v>
      </c>
      <c r="J335" s="78" t="s">
        <v>24</v>
      </c>
      <c r="K335" s="78" t="n">
        <v>28</v>
      </c>
      <c r="L335" s="78" t="s">
        <v>24</v>
      </c>
      <c r="M335" s="78" t="n">
        <v>11</v>
      </c>
    </row>
    <row r="336" customFormat="false" ht="30" hidden="false" customHeight="true" outlineLevel="0" collapsed="false">
      <c r="A336" s="74" t="str">
        <f aca="false">IF(B336&lt;&gt;"",COUNTA($B$17:B336),"")</f>
        <v/>
      </c>
      <c r="B336" s="75"/>
      <c r="C336" s="107" t="s">
        <v>123</v>
      </c>
      <c r="D336" s="107"/>
      <c r="E336" s="107"/>
      <c r="F336" s="107"/>
      <c r="G336" s="107"/>
      <c r="H336" s="107"/>
      <c r="I336" s="107"/>
      <c r="J336" s="107"/>
      <c r="K336" s="107"/>
      <c r="L336" s="107"/>
      <c r="M336" s="107"/>
    </row>
    <row r="337" customFormat="false" ht="11.45" hidden="false" customHeight="true" outlineLevel="0" collapsed="false">
      <c r="A337" s="74" t="n">
        <f aca="false">IF(B337&lt;&gt;"",COUNTA($B$17:B337),"")</f>
        <v>235</v>
      </c>
      <c r="B337" s="75" t="s">
        <v>247</v>
      </c>
      <c r="C337" s="76" t="s">
        <v>24</v>
      </c>
      <c r="D337" s="76" t="s">
        <v>24</v>
      </c>
      <c r="E337" s="76" t="s">
        <v>24</v>
      </c>
      <c r="F337" s="76" t="s">
        <v>21</v>
      </c>
      <c r="G337" s="76" t="s">
        <v>21</v>
      </c>
      <c r="H337" s="76" t="s">
        <v>21</v>
      </c>
      <c r="I337" s="76" t="s">
        <v>24</v>
      </c>
      <c r="J337" s="76" t="s">
        <v>21</v>
      </c>
      <c r="K337" s="76" t="s">
        <v>24</v>
      </c>
      <c r="L337" s="76" t="s">
        <v>21</v>
      </c>
      <c r="M337" s="76" t="n">
        <v>12</v>
      </c>
    </row>
    <row r="338" customFormat="false" ht="11.45" hidden="false" customHeight="true" outlineLevel="0" collapsed="false">
      <c r="A338" s="74" t="n">
        <f aca="false">IF(B338&lt;&gt;"",COUNTA($B$17:B338),"")</f>
        <v>236</v>
      </c>
      <c r="B338" s="75" t="s">
        <v>248</v>
      </c>
      <c r="C338" s="76" t="s">
        <v>24</v>
      </c>
      <c r="D338" s="76" t="s">
        <v>21</v>
      </c>
      <c r="E338" s="76" t="s">
        <v>24</v>
      </c>
      <c r="F338" s="76" t="s">
        <v>21</v>
      </c>
      <c r="G338" s="76" t="s">
        <v>21</v>
      </c>
      <c r="H338" s="76" t="s">
        <v>21</v>
      </c>
      <c r="I338" s="76" t="s">
        <v>24</v>
      </c>
      <c r="J338" s="76" t="s">
        <v>21</v>
      </c>
      <c r="K338" s="76" t="s">
        <v>24</v>
      </c>
      <c r="L338" s="76" t="s">
        <v>21</v>
      </c>
      <c r="M338" s="76" t="n">
        <v>12</v>
      </c>
    </row>
    <row r="339" customFormat="false" ht="11.45" hidden="false" customHeight="true" outlineLevel="0" collapsed="false">
      <c r="A339" s="74" t="str">
        <f aca="false">IF(B339&lt;&gt;"",COUNTA($B$17:B339),"")</f>
        <v/>
      </c>
      <c r="B339" s="75"/>
      <c r="C339" s="76"/>
      <c r="D339" s="76"/>
      <c r="E339" s="76"/>
      <c r="F339" s="76"/>
      <c r="G339" s="76"/>
      <c r="H339" s="76"/>
      <c r="I339" s="76"/>
      <c r="J339" s="76"/>
      <c r="K339" s="76"/>
      <c r="L339" s="76"/>
      <c r="M339" s="76"/>
    </row>
    <row r="340" customFormat="false" ht="11.45" hidden="false" customHeight="true" outlineLevel="0" collapsed="false">
      <c r="A340" s="74" t="n">
        <f aca="false">IF(B340&lt;&gt;"",COUNTA($B$17:B340),"")</f>
        <v>237</v>
      </c>
      <c r="B340" s="75" t="s">
        <v>249</v>
      </c>
      <c r="C340" s="76" t="n">
        <v>7</v>
      </c>
      <c r="D340" s="76" t="n">
        <v>3</v>
      </c>
      <c r="E340" s="76" t="n">
        <v>4</v>
      </c>
      <c r="F340" s="76" t="s">
        <v>21</v>
      </c>
      <c r="G340" s="76" t="s">
        <v>24</v>
      </c>
      <c r="H340" s="76" t="s">
        <v>24</v>
      </c>
      <c r="I340" s="76" t="s">
        <v>24</v>
      </c>
      <c r="J340" s="76" t="s">
        <v>21</v>
      </c>
      <c r="K340" s="76" t="n">
        <v>6</v>
      </c>
      <c r="L340" s="76" t="s">
        <v>21</v>
      </c>
      <c r="M340" s="76" t="n">
        <v>5</v>
      </c>
    </row>
    <row r="341" customFormat="false" ht="11.45" hidden="false" customHeight="true" outlineLevel="0" collapsed="false">
      <c r="A341" s="74" t="n">
        <f aca="false">IF(B341&lt;&gt;"",COUNTA($B$17:B341),"")</f>
        <v>238</v>
      </c>
      <c r="B341" s="75" t="s">
        <v>250</v>
      </c>
      <c r="C341" s="76" t="s">
        <v>21</v>
      </c>
      <c r="D341" s="76" t="s">
        <v>21</v>
      </c>
      <c r="E341" s="76" t="s">
        <v>21</v>
      </c>
      <c r="F341" s="76" t="s">
        <v>21</v>
      </c>
      <c r="G341" s="76" t="s">
        <v>21</v>
      </c>
      <c r="H341" s="76" t="s">
        <v>21</v>
      </c>
      <c r="I341" s="76" t="s">
        <v>21</v>
      </c>
      <c r="J341" s="76" t="s">
        <v>21</v>
      </c>
      <c r="K341" s="76" t="s">
        <v>21</v>
      </c>
      <c r="L341" s="76" t="s">
        <v>21</v>
      </c>
      <c r="M341" s="76" t="s">
        <v>21</v>
      </c>
    </row>
    <row r="342" customFormat="false" ht="11.45" hidden="false" customHeight="true" outlineLevel="0" collapsed="false">
      <c r="A342" s="74" t="n">
        <f aca="false">IF(B342&lt;&gt;"",COUNTA($B$17:B342),"")</f>
        <v>239</v>
      </c>
      <c r="B342" s="75" t="s">
        <v>251</v>
      </c>
      <c r="C342" s="76" t="n">
        <v>7</v>
      </c>
      <c r="D342" s="76" t="s">
        <v>24</v>
      </c>
      <c r="E342" s="76" t="s">
        <v>24</v>
      </c>
      <c r="F342" s="76" t="s">
        <v>21</v>
      </c>
      <c r="G342" s="76" t="s">
        <v>21</v>
      </c>
      <c r="H342" s="76" t="s">
        <v>24</v>
      </c>
      <c r="I342" s="76" t="s">
        <v>24</v>
      </c>
      <c r="J342" s="76" t="n">
        <v>4</v>
      </c>
      <c r="K342" s="76" t="n">
        <v>6</v>
      </c>
      <c r="L342" s="76" t="s">
        <v>21</v>
      </c>
      <c r="M342" s="76" t="n">
        <v>8</v>
      </c>
    </row>
    <row r="343" customFormat="false" ht="11.45" hidden="false" customHeight="true" outlineLevel="0" collapsed="false">
      <c r="A343" s="74" t="n">
        <f aca="false">IF(B343&lt;&gt;"",COUNTA($B$17:B343),"")</f>
        <v>240</v>
      </c>
      <c r="B343" s="75" t="s">
        <v>252</v>
      </c>
      <c r="C343" s="76" t="s">
        <v>21</v>
      </c>
      <c r="D343" s="76" t="s">
        <v>21</v>
      </c>
      <c r="E343" s="76" t="s">
        <v>21</v>
      </c>
      <c r="F343" s="76" t="s">
        <v>21</v>
      </c>
      <c r="G343" s="76" t="s">
        <v>21</v>
      </c>
      <c r="H343" s="76" t="s">
        <v>21</v>
      </c>
      <c r="I343" s="76" t="s">
        <v>21</v>
      </c>
      <c r="J343" s="76" t="s">
        <v>21</v>
      </c>
      <c r="K343" s="76" t="s">
        <v>21</v>
      </c>
      <c r="L343" s="76" t="s">
        <v>21</v>
      </c>
      <c r="M343" s="76" t="s">
        <v>21</v>
      </c>
    </row>
    <row r="344" customFormat="false" ht="11.45" hidden="false" customHeight="true" outlineLevel="0" collapsed="false">
      <c r="A344" s="74" t="n">
        <f aca="false">IF(B344&lt;&gt;"",COUNTA($B$17:B344),"")</f>
        <v>241</v>
      </c>
      <c r="B344" s="75" t="s">
        <v>253</v>
      </c>
      <c r="C344" s="76" t="n">
        <v>15</v>
      </c>
      <c r="D344" s="76" t="n">
        <v>6</v>
      </c>
      <c r="E344" s="76" t="n">
        <v>9</v>
      </c>
      <c r="F344" s="76" t="s">
        <v>21</v>
      </c>
      <c r="G344" s="76" t="s">
        <v>21</v>
      </c>
      <c r="H344" s="76" t="n">
        <v>10</v>
      </c>
      <c r="I344" s="76" t="n">
        <v>5</v>
      </c>
      <c r="J344" s="76" t="s">
        <v>24</v>
      </c>
      <c r="K344" s="76" t="n">
        <v>14</v>
      </c>
      <c r="L344" s="76" t="s">
        <v>21</v>
      </c>
      <c r="M344" s="76" t="n">
        <v>11</v>
      </c>
    </row>
    <row r="345" customFormat="false" ht="11.45" hidden="false" customHeight="true" outlineLevel="0" collapsed="false">
      <c r="A345" s="74" t="n">
        <f aca="false">IF(B345&lt;&gt;"",COUNTA($B$17:B345),"")</f>
        <v>242</v>
      </c>
      <c r="B345" s="75" t="s">
        <v>254</v>
      </c>
      <c r="C345" s="76" t="s">
        <v>24</v>
      </c>
      <c r="D345" s="76" t="s">
        <v>21</v>
      </c>
      <c r="E345" s="76" t="s">
        <v>24</v>
      </c>
      <c r="F345" s="76" t="s">
        <v>21</v>
      </c>
      <c r="G345" s="76" t="s">
        <v>21</v>
      </c>
      <c r="H345" s="76" t="s">
        <v>21</v>
      </c>
      <c r="I345" s="76" t="s">
        <v>24</v>
      </c>
      <c r="J345" s="76" t="s">
        <v>24</v>
      </c>
      <c r="K345" s="76" t="s">
        <v>24</v>
      </c>
      <c r="L345" s="76" t="s">
        <v>21</v>
      </c>
      <c r="M345" s="76" t="n">
        <v>2</v>
      </c>
    </row>
    <row r="346" customFormat="false" ht="11.45" hidden="false" customHeight="true" outlineLevel="0" collapsed="false">
      <c r="A346" s="74" t="str">
        <f aca="false">IF(B346&lt;&gt;"",COUNTA($B$17:B346),"")</f>
        <v/>
      </c>
      <c r="B346" s="75"/>
      <c r="C346" s="76"/>
      <c r="D346" s="76"/>
      <c r="E346" s="76"/>
      <c r="F346" s="76"/>
      <c r="G346" s="76"/>
      <c r="H346" s="76"/>
      <c r="I346" s="76"/>
      <c r="J346" s="76"/>
      <c r="K346" s="76"/>
      <c r="L346" s="76"/>
      <c r="M346" s="76"/>
    </row>
    <row r="347" customFormat="false" ht="11.45" hidden="false" customHeight="true" outlineLevel="0" collapsed="false">
      <c r="A347" s="74" t="n">
        <f aca="false">IF(B347&lt;&gt;"",COUNTA($B$17:B347),"")</f>
        <v>243</v>
      </c>
      <c r="B347" s="77" t="s">
        <v>255</v>
      </c>
      <c r="C347" s="78" t="n">
        <v>37</v>
      </c>
      <c r="D347" s="78" t="n">
        <v>12</v>
      </c>
      <c r="E347" s="78" t="n">
        <v>25</v>
      </c>
      <c r="F347" s="78" t="s">
        <v>21</v>
      </c>
      <c r="G347" s="78" t="s">
        <v>24</v>
      </c>
      <c r="H347" s="78" t="n">
        <v>18</v>
      </c>
      <c r="I347" s="78" t="s">
        <v>24</v>
      </c>
      <c r="J347" s="78" t="n">
        <v>8</v>
      </c>
      <c r="K347" s="78" t="n">
        <v>33</v>
      </c>
      <c r="L347" s="78" t="s">
        <v>21</v>
      </c>
      <c r="M347" s="78" t="n">
        <v>9</v>
      </c>
    </row>
    <row r="348" s="104" customFormat="true" ht="30" hidden="false" customHeight="true" outlineLevel="0" collapsed="false">
      <c r="B348" s="75"/>
      <c r="C348" s="73" t="s">
        <v>264</v>
      </c>
      <c r="D348" s="73"/>
      <c r="E348" s="73"/>
      <c r="F348" s="73"/>
      <c r="G348" s="73"/>
      <c r="H348" s="73"/>
      <c r="I348" s="73"/>
      <c r="J348" s="73"/>
      <c r="K348" s="73"/>
      <c r="L348" s="73"/>
      <c r="M348" s="73"/>
    </row>
    <row r="349" s="104" customFormat="true" ht="30" hidden="false" customHeight="true" outlineLevel="0" collapsed="false">
      <c r="B349" s="75"/>
      <c r="C349" s="105" t="s">
        <v>111</v>
      </c>
      <c r="D349" s="105"/>
      <c r="E349" s="105"/>
      <c r="F349" s="105"/>
      <c r="G349" s="105"/>
      <c r="H349" s="105"/>
      <c r="I349" s="105"/>
      <c r="J349" s="105"/>
      <c r="K349" s="105"/>
      <c r="L349" s="105"/>
      <c r="M349" s="105"/>
    </row>
    <row r="350" customFormat="false" ht="11.45" hidden="false" customHeight="true" outlineLevel="0" collapsed="false">
      <c r="A350" s="74" t="n">
        <f aca="false">IF(B350&lt;&gt;"",COUNTA($B$17:B350),"")</f>
        <v>244</v>
      </c>
      <c r="B350" s="75" t="s">
        <v>247</v>
      </c>
      <c r="C350" s="76" t="n">
        <v>41</v>
      </c>
      <c r="D350" s="76" t="n">
        <v>30</v>
      </c>
      <c r="E350" s="76" t="n">
        <v>11</v>
      </c>
      <c r="F350" s="76" t="s">
        <v>24</v>
      </c>
      <c r="G350" s="76" t="n">
        <v>16</v>
      </c>
      <c r="H350" s="76" t="n">
        <v>18</v>
      </c>
      <c r="I350" s="76" t="s">
        <v>24</v>
      </c>
      <c r="J350" s="76" t="s">
        <v>24</v>
      </c>
      <c r="K350" s="76" t="n">
        <v>22</v>
      </c>
      <c r="L350" s="76" t="n">
        <v>3</v>
      </c>
      <c r="M350" s="76" t="s">
        <v>28</v>
      </c>
    </row>
    <row r="351" customFormat="false" ht="11.45" hidden="false" customHeight="true" outlineLevel="0" collapsed="false">
      <c r="A351" s="74" t="n">
        <f aca="false">IF(B351&lt;&gt;"",COUNTA($B$17:B351),"")</f>
        <v>245</v>
      </c>
      <c r="B351" s="75" t="s">
        <v>248</v>
      </c>
      <c r="C351" s="76" t="n">
        <v>22</v>
      </c>
      <c r="D351" s="76" t="n">
        <v>17</v>
      </c>
      <c r="E351" s="76" t="n">
        <v>5</v>
      </c>
      <c r="F351" s="76" t="s">
        <v>24</v>
      </c>
      <c r="G351" s="76" t="n">
        <v>8</v>
      </c>
      <c r="H351" s="76" t="n">
        <v>9</v>
      </c>
      <c r="I351" s="76" t="s">
        <v>24</v>
      </c>
      <c r="J351" s="76" t="s">
        <v>24</v>
      </c>
      <c r="K351" s="76" t="n">
        <v>9</v>
      </c>
      <c r="L351" s="76" t="s">
        <v>24</v>
      </c>
      <c r="M351" s="76" t="s">
        <v>28</v>
      </c>
    </row>
    <row r="352" customFormat="false" ht="11.45" hidden="false" customHeight="true" outlineLevel="0" collapsed="false">
      <c r="A352" s="74" t="str">
        <f aca="false">IF(B352&lt;&gt;"",COUNTA($B$17:B352),"")</f>
        <v/>
      </c>
      <c r="B352" s="75"/>
      <c r="C352" s="76"/>
      <c r="D352" s="76"/>
      <c r="E352" s="76"/>
      <c r="F352" s="76"/>
      <c r="G352" s="76"/>
      <c r="H352" s="76"/>
      <c r="I352" s="76"/>
      <c r="J352" s="76"/>
      <c r="K352" s="76"/>
      <c r="L352" s="76"/>
      <c r="M352" s="76"/>
    </row>
    <row r="353" customFormat="false" ht="11.45" hidden="false" customHeight="true" outlineLevel="0" collapsed="false">
      <c r="A353" s="74" t="n">
        <f aca="false">IF(B353&lt;&gt;"",COUNTA($B$17:B353),"")</f>
        <v>246</v>
      </c>
      <c r="B353" s="75" t="s">
        <v>249</v>
      </c>
      <c r="C353" s="76" t="n">
        <v>17</v>
      </c>
      <c r="D353" s="76" t="n">
        <v>14</v>
      </c>
      <c r="E353" s="76" t="n">
        <v>3</v>
      </c>
      <c r="F353" s="76" t="s">
        <v>21</v>
      </c>
      <c r="G353" s="76" t="n">
        <v>11</v>
      </c>
      <c r="H353" s="76" t="n">
        <v>6</v>
      </c>
      <c r="I353" s="76" t="s">
        <v>21</v>
      </c>
      <c r="J353" s="76" t="s">
        <v>24</v>
      </c>
      <c r="K353" s="76" t="n">
        <v>11</v>
      </c>
      <c r="L353" s="76" t="s">
        <v>21</v>
      </c>
      <c r="M353" s="76" t="s">
        <v>28</v>
      </c>
    </row>
    <row r="354" customFormat="false" ht="11.45" hidden="false" customHeight="true" outlineLevel="0" collapsed="false">
      <c r="A354" s="74" t="n">
        <f aca="false">IF(B354&lt;&gt;"",COUNTA($B$17:B354),"")</f>
        <v>247</v>
      </c>
      <c r="B354" s="75" t="s">
        <v>250</v>
      </c>
      <c r="C354" s="76" t="n">
        <v>5</v>
      </c>
      <c r="D354" s="76" t="s">
        <v>24</v>
      </c>
      <c r="E354" s="76" t="s">
        <v>24</v>
      </c>
      <c r="F354" s="76" t="s">
        <v>21</v>
      </c>
      <c r="G354" s="76" t="s">
        <v>24</v>
      </c>
      <c r="H354" s="76" t="s">
        <v>24</v>
      </c>
      <c r="I354" s="76" t="s">
        <v>21</v>
      </c>
      <c r="J354" s="76" t="s">
        <v>21</v>
      </c>
      <c r="K354" s="76" t="n">
        <v>3</v>
      </c>
      <c r="L354" s="76" t="n">
        <v>3</v>
      </c>
      <c r="M354" s="76" t="s">
        <v>28</v>
      </c>
    </row>
    <row r="355" customFormat="false" ht="11.45" hidden="false" customHeight="true" outlineLevel="0" collapsed="false">
      <c r="A355" s="74" t="n">
        <f aca="false">IF(B355&lt;&gt;"",COUNTA($B$17:B355),"")</f>
        <v>248</v>
      </c>
      <c r="B355" s="75" t="s">
        <v>251</v>
      </c>
      <c r="C355" s="76" t="n">
        <v>61</v>
      </c>
      <c r="D355" s="76" t="n">
        <v>51</v>
      </c>
      <c r="E355" s="76" t="n">
        <v>10</v>
      </c>
      <c r="F355" s="76" t="n">
        <v>7</v>
      </c>
      <c r="G355" s="76" t="n">
        <v>32</v>
      </c>
      <c r="H355" s="76" t="n">
        <v>16</v>
      </c>
      <c r="I355" s="76" t="n">
        <v>6</v>
      </c>
      <c r="J355" s="76" t="n">
        <v>4</v>
      </c>
      <c r="K355" s="76" t="n">
        <v>31</v>
      </c>
      <c r="L355" s="76" t="s">
        <v>24</v>
      </c>
      <c r="M355" s="76" t="s">
        <v>28</v>
      </c>
    </row>
    <row r="356" customFormat="false" ht="11.45" hidden="false" customHeight="true" outlineLevel="0" collapsed="false">
      <c r="A356" s="74" t="n">
        <f aca="false">IF(B356&lt;&gt;"",COUNTA($B$17:B356),"")</f>
        <v>249</v>
      </c>
      <c r="B356" s="75" t="s">
        <v>252</v>
      </c>
      <c r="C356" s="76" t="n">
        <v>14</v>
      </c>
      <c r="D356" s="76" t="s">
        <v>24</v>
      </c>
      <c r="E356" s="76" t="s">
        <v>24</v>
      </c>
      <c r="F356" s="76" t="s">
        <v>24</v>
      </c>
      <c r="G356" s="76" t="s">
        <v>24</v>
      </c>
      <c r="H356" s="76" t="n">
        <v>4</v>
      </c>
      <c r="I356" s="76" t="n">
        <v>3</v>
      </c>
      <c r="J356" s="76" t="s">
        <v>21</v>
      </c>
      <c r="K356" s="76" t="n">
        <v>6</v>
      </c>
      <c r="L356" s="76" t="s">
        <v>21</v>
      </c>
      <c r="M356" s="76" t="s">
        <v>28</v>
      </c>
    </row>
    <row r="357" customFormat="false" ht="11.45" hidden="false" customHeight="true" outlineLevel="0" collapsed="false">
      <c r="A357" s="74" t="n">
        <f aca="false">IF(B357&lt;&gt;"",COUNTA($B$17:B357),"")</f>
        <v>250</v>
      </c>
      <c r="B357" s="75" t="s">
        <v>253</v>
      </c>
      <c r="C357" s="76" t="n">
        <v>117</v>
      </c>
      <c r="D357" s="76" t="n">
        <v>88</v>
      </c>
      <c r="E357" s="76" t="n">
        <v>29</v>
      </c>
      <c r="F357" s="76" t="s">
        <v>24</v>
      </c>
      <c r="G357" s="76" t="n">
        <v>71</v>
      </c>
      <c r="H357" s="76" t="s">
        <v>24</v>
      </c>
      <c r="I357" s="76" t="s">
        <v>24</v>
      </c>
      <c r="J357" s="76" t="n">
        <v>12</v>
      </c>
      <c r="K357" s="76" t="n">
        <v>54</v>
      </c>
      <c r="L357" s="76" t="s">
        <v>24</v>
      </c>
      <c r="M357" s="76" t="s">
        <v>28</v>
      </c>
    </row>
    <row r="358" customFormat="false" ht="11.45" hidden="false" customHeight="true" outlineLevel="0" collapsed="false">
      <c r="A358" s="74" t="n">
        <f aca="false">IF(B358&lt;&gt;"",COUNTA($B$17:B358),"")</f>
        <v>251</v>
      </c>
      <c r="B358" s="75" t="s">
        <v>254</v>
      </c>
      <c r="C358" s="76" t="n">
        <v>15</v>
      </c>
      <c r="D358" s="76" t="n">
        <v>9</v>
      </c>
      <c r="E358" s="76" t="n">
        <v>6</v>
      </c>
      <c r="F358" s="76" t="s">
        <v>24</v>
      </c>
      <c r="G358" s="76" t="n">
        <v>9</v>
      </c>
      <c r="H358" s="76" t="s">
        <v>24</v>
      </c>
      <c r="I358" s="76" t="s">
        <v>21</v>
      </c>
      <c r="J358" s="76" t="s">
        <v>24</v>
      </c>
      <c r="K358" s="76" t="n">
        <v>4</v>
      </c>
      <c r="L358" s="76" t="s">
        <v>24</v>
      </c>
      <c r="M358" s="76" t="s">
        <v>28</v>
      </c>
    </row>
    <row r="359" customFormat="false" ht="11.45" hidden="false" customHeight="true" outlineLevel="0" collapsed="false">
      <c r="A359" s="74" t="str">
        <f aca="false">IF(B359&lt;&gt;"",COUNTA($B$17:B359),"")</f>
        <v/>
      </c>
      <c r="B359" s="75"/>
      <c r="C359" s="76"/>
      <c r="D359" s="76"/>
      <c r="E359" s="76"/>
      <c r="F359" s="76"/>
      <c r="G359" s="76"/>
      <c r="H359" s="76"/>
      <c r="I359" s="76"/>
      <c r="J359" s="76"/>
      <c r="K359" s="76"/>
      <c r="L359" s="76"/>
      <c r="M359" s="76"/>
    </row>
    <row r="360" s="106" customFormat="true" ht="11.45" hidden="false" customHeight="true" outlineLevel="0" collapsed="false">
      <c r="A360" s="74" t="n">
        <f aca="false">IF(B360&lt;&gt;"",COUNTA($B$17:B360),"")</f>
        <v>252</v>
      </c>
      <c r="B360" s="77" t="s">
        <v>255</v>
      </c>
      <c r="C360" s="78" t="n">
        <v>292</v>
      </c>
      <c r="D360" s="78" t="n">
        <v>223</v>
      </c>
      <c r="E360" s="78" t="n">
        <v>69</v>
      </c>
      <c r="F360" s="78" t="n">
        <v>18</v>
      </c>
      <c r="G360" s="78" t="n">
        <v>153</v>
      </c>
      <c r="H360" s="78" t="n">
        <v>103</v>
      </c>
      <c r="I360" s="78" t="n">
        <v>18</v>
      </c>
      <c r="J360" s="78" t="n">
        <v>22</v>
      </c>
      <c r="K360" s="78" t="n">
        <v>140</v>
      </c>
      <c r="L360" s="78" t="n">
        <v>12</v>
      </c>
      <c r="M360" s="78" t="s">
        <v>28</v>
      </c>
    </row>
    <row r="361" customFormat="false" ht="30" hidden="false" customHeight="true" outlineLevel="0" collapsed="false">
      <c r="A361" s="74" t="str">
        <f aca="false">IF(B361&lt;&gt;"",COUNTA($B$17:B361),"")</f>
        <v/>
      </c>
      <c r="B361" s="75"/>
      <c r="C361" s="107" t="s">
        <v>121</v>
      </c>
      <c r="D361" s="107"/>
      <c r="E361" s="107"/>
      <c r="F361" s="107"/>
      <c r="G361" s="107"/>
      <c r="H361" s="107"/>
      <c r="I361" s="107"/>
      <c r="J361" s="107"/>
      <c r="K361" s="107"/>
      <c r="L361" s="107"/>
      <c r="M361" s="107"/>
    </row>
    <row r="362" customFormat="false" ht="11.45" hidden="false" customHeight="true" outlineLevel="0" collapsed="false">
      <c r="A362" s="74" t="n">
        <f aca="false">IF(B362&lt;&gt;"",COUNTA($B$17:B362),"")</f>
        <v>253</v>
      </c>
      <c r="B362" s="75" t="s">
        <v>247</v>
      </c>
      <c r="C362" s="76" t="n">
        <v>71</v>
      </c>
      <c r="D362" s="76" t="n">
        <v>51</v>
      </c>
      <c r="E362" s="76" t="n">
        <v>20</v>
      </c>
      <c r="F362" s="76" t="s">
        <v>24</v>
      </c>
      <c r="G362" s="76" t="n">
        <v>24</v>
      </c>
      <c r="H362" s="76" t="n">
        <v>30</v>
      </c>
      <c r="I362" s="76" t="s">
        <v>24</v>
      </c>
      <c r="J362" s="76" t="n">
        <v>6</v>
      </c>
      <c r="K362" s="76" t="n">
        <v>38</v>
      </c>
      <c r="L362" s="76" t="n">
        <v>3</v>
      </c>
      <c r="M362" s="76" t="n">
        <v>20</v>
      </c>
    </row>
    <row r="363" customFormat="false" ht="11.45" hidden="false" customHeight="true" outlineLevel="0" collapsed="false">
      <c r="A363" s="74" t="n">
        <f aca="false">IF(B363&lt;&gt;"",COUNTA($B$17:B363),"")</f>
        <v>254</v>
      </c>
      <c r="B363" s="75" t="s">
        <v>248</v>
      </c>
      <c r="C363" s="76" t="n">
        <v>37</v>
      </c>
      <c r="D363" s="76" t="n">
        <v>29</v>
      </c>
      <c r="E363" s="76" t="n">
        <v>8</v>
      </c>
      <c r="F363" s="76" t="n">
        <v>3</v>
      </c>
      <c r="G363" s="76" t="n">
        <v>12</v>
      </c>
      <c r="H363" s="76" t="n">
        <v>16</v>
      </c>
      <c r="I363" s="76" t="n">
        <v>6</v>
      </c>
      <c r="J363" s="76" t="n">
        <v>3</v>
      </c>
      <c r="K363" s="76" t="n">
        <v>16</v>
      </c>
      <c r="L363" s="76" t="s">
        <v>24</v>
      </c>
      <c r="M363" s="76" t="n">
        <v>26</v>
      </c>
    </row>
    <row r="364" customFormat="false" ht="11.45" hidden="false" customHeight="true" outlineLevel="0" collapsed="false">
      <c r="A364" s="74" t="str">
        <f aca="false">IF(B364&lt;&gt;"",COUNTA($B$17:B364),"")</f>
        <v/>
      </c>
      <c r="B364" s="75"/>
      <c r="C364" s="76"/>
      <c r="D364" s="76"/>
      <c r="E364" s="76"/>
      <c r="F364" s="76"/>
      <c r="G364" s="76"/>
      <c r="H364" s="76"/>
      <c r="I364" s="76"/>
      <c r="J364" s="76"/>
      <c r="K364" s="76"/>
      <c r="L364" s="76"/>
      <c r="M364" s="76"/>
    </row>
    <row r="365" customFormat="false" ht="11.45" hidden="false" customHeight="true" outlineLevel="0" collapsed="false">
      <c r="A365" s="74" t="n">
        <f aca="false">IF(B365&lt;&gt;"",COUNTA($B$17:B365),"")</f>
        <v>255</v>
      </c>
      <c r="B365" s="75" t="s">
        <v>249</v>
      </c>
      <c r="C365" s="76" t="n">
        <v>62</v>
      </c>
      <c r="D365" s="76" t="n">
        <v>49</v>
      </c>
      <c r="E365" s="76" t="n">
        <v>13</v>
      </c>
      <c r="F365" s="76" t="s">
        <v>24</v>
      </c>
      <c r="G365" s="76" t="n">
        <v>25</v>
      </c>
      <c r="H365" s="76" t="n">
        <v>31</v>
      </c>
      <c r="I365" s="76" t="s">
        <v>24</v>
      </c>
      <c r="J365" s="76" t="n">
        <v>5</v>
      </c>
      <c r="K365" s="76" t="n">
        <v>29</v>
      </c>
      <c r="L365" s="76" t="s">
        <v>21</v>
      </c>
      <c r="M365" s="76" t="n">
        <v>30</v>
      </c>
    </row>
    <row r="366" customFormat="false" ht="11.45" hidden="false" customHeight="true" outlineLevel="0" collapsed="false">
      <c r="A366" s="74" t="n">
        <f aca="false">IF(B366&lt;&gt;"",COUNTA($B$17:B366),"")</f>
        <v>256</v>
      </c>
      <c r="B366" s="75" t="s">
        <v>250</v>
      </c>
      <c r="C366" s="76" t="n">
        <v>26</v>
      </c>
      <c r="D366" s="76" t="n">
        <v>23</v>
      </c>
      <c r="E366" s="76" t="n">
        <v>3</v>
      </c>
      <c r="F366" s="76" t="s">
        <v>21</v>
      </c>
      <c r="G366" s="76" t="n">
        <v>6</v>
      </c>
      <c r="H366" s="76" t="n">
        <v>18</v>
      </c>
      <c r="I366" s="76" t="n">
        <v>2</v>
      </c>
      <c r="J366" s="76" t="n">
        <v>4</v>
      </c>
      <c r="K366" s="76" t="n">
        <v>18</v>
      </c>
      <c r="L366" s="76" t="n">
        <v>6</v>
      </c>
      <c r="M366" s="76" t="n">
        <v>31</v>
      </c>
    </row>
    <row r="367" customFormat="false" ht="11.45" hidden="false" customHeight="true" outlineLevel="0" collapsed="false">
      <c r="A367" s="74" t="n">
        <f aca="false">IF(B367&lt;&gt;"",COUNTA($B$17:B367),"")</f>
        <v>257</v>
      </c>
      <c r="B367" s="75" t="s">
        <v>251</v>
      </c>
      <c r="C367" s="76" t="n">
        <v>93</v>
      </c>
      <c r="D367" s="76" t="n">
        <v>76</v>
      </c>
      <c r="E367" s="76" t="n">
        <v>17</v>
      </c>
      <c r="F367" s="76" t="n">
        <v>6</v>
      </c>
      <c r="G367" s="76" t="n">
        <v>42</v>
      </c>
      <c r="H367" s="76" t="n">
        <v>31</v>
      </c>
      <c r="I367" s="76" t="n">
        <v>14</v>
      </c>
      <c r="J367" s="76" t="n">
        <v>4</v>
      </c>
      <c r="K367" s="76" t="n">
        <v>45</v>
      </c>
      <c r="L367" s="76" t="s">
        <v>24</v>
      </c>
      <c r="M367" s="76" t="n">
        <v>18</v>
      </c>
    </row>
    <row r="368" customFormat="false" ht="11.45" hidden="false" customHeight="true" outlineLevel="0" collapsed="false">
      <c r="A368" s="74" t="n">
        <f aca="false">IF(B368&lt;&gt;"",COUNTA($B$17:B368),"")</f>
        <v>258</v>
      </c>
      <c r="B368" s="75" t="s">
        <v>252</v>
      </c>
      <c r="C368" s="76" t="n">
        <v>25</v>
      </c>
      <c r="D368" s="76" t="n">
        <v>21</v>
      </c>
      <c r="E368" s="76" t="n">
        <v>4</v>
      </c>
      <c r="F368" s="76" t="s">
        <v>24</v>
      </c>
      <c r="G368" s="76" t="n">
        <v>13</v>
      </c>
      <c r="H368" s="76" t="n">
        <v>8</v>
      </c>
      <c r="I368" s="76" t="s">
        <v>24</v>
      </c>
      <c r="J368" s="76" t="s">
        <v>24</v>
      </c>
      <c r="K368" s="76" t="n">
        <v>12</v>
      </c>
      <c r="L368" s="76" t="s">
        <v>21</v>
      </c>
      <c r="M368" s="76" t="n">
        <v>19</v>
      </c>
    </row>
    <row r="369" customFormat="false" ht="11.45" hidden="false" customHeight="true" outlineLevel="0" collapsed="false">
      <c r="A369" s="74" t="n">
        <f aca="false">IF(B369&lt;&gt;"",COUNTA($B$17:B369),"")</f>
        <v>259</v>
      </c>
      <c r="B369" s="75" t="s">
        <v>253</v>
      </c>
      <c r="C369" s="76" t="n">
        <v>152</v>
      </c>
      <c r="D369" s="76" t="n">
        <v>109</v>
      </c>
      <c r="E369" s="76" t="n">
        <v>43</v>
      </c>
      <c r="F369" s="76" t="s">
        <v>24</v>
      </c>
      <c r="G369" s="76" t="n">
        <v>66</v>
      </c>
      <c r="H369" s="76" t="n">
        <v>82</v>
      </c>
      <c r="I369" s="76" t="s">
        <v>24</v>
      </c>
      <c r="J369" s="76" t="n">
        <v>12</v>
      </c>
      <c r="K369" s="76" t="n">
        <v>60</v>
      </c>
      <c r="L369" s="76" t="s">
        <v>21</v>
      </c>
      <c r="M369" s="76" t="n">
        <v>16</v>
      </c>
    </row>
    <row r="370" customFormat="false" ht="11.45" hidden="false" customHeight="true" outlineLevel="0" collapsed="false">
      <c r="A370" s="74" t="n">
        <f aca="false">IF(B370&lt;&gt;"",COUNTA($B$17:B370),"")</f>
        <v>260</v>
      </c>
      <c r="B370" s="75" t="s">
        <v>254</v>
      </c>
      <c r="C370" s="76" t="n">
        <v>42</v>
      </c>
      <c r="D370" s="76" t="n">
        <v>25</v>
      </c>
      <c r="E370" s="76" t="n">
        <v>17</v>
      </c>
      <c r="F370" s="76" t="n">
        <v>5</v>
      </c>
      <c r="G370" s="76" t="n">
        <v>18</v>
      </c>
      <c r="H370" s="76" t="n">
        <v>16</v>
      </c>
      <c r="I370" s="76" t="n">
        <v>3</v>
      </c>
      <c r="J370" s="76" t="s">
        <v>24</v>
      </c>
      <c r="K370" s="76" t="n">
        <v>11</v>
      </c>
      <c r="L370" s="76" t="n">
        <v>3</v>
      </c>
      <c r="M370" s="76" t="n">
        <v>22</v>
      </c>
    </row>
    <row r="371" customFormat="false" ht="11.45" hidden="false" customHeight="true" outlineLevel="0" collapsed="false">
      <c r="A371" s="74" t="str">
        <f aca="false">IF(B371&lt;&gt;"",COUNTA($B$17:B371),"")</f>
        <v/>
      </c>
      <c r="B371" s="75"/>
      <c r="C371" s="76"/>
      <c r="D371" s="76"/>
      <c r="E371" s="76"/>
      <c r="F371" s="76"/>
      <c r="G371" s="76"/>
      <c r="H371" s="76"/>
      <c r="I371" s="76"/>
      <c r="J371" s="76"/>
      <c r="K371" s="76"/>
      <c r="L371" s="76"/>
      <c r="M371" s="76"/>
    </row>
    <row r="372" customFormat="false" ht="11.45" hidden="false" customHeight="true" outlineLevel="0" collapsed="false">
      <c r="A372" s="74" t="n">
        <f aca="false">IF(B372&lt;&gt;"",COUNTA($B$17:B372),"")</f>
        <v>261</v>
      </c>
      <c r="B372" s="77" t="s">
        <v>255</v>
      </c>
      <c r="C372" s="78" t="n">
        <v>508</v>
      </c>
      <c r="D372" s="78" t="n">
        <v>383</v>
      </c>
      <c r="E372" s="78" t="n">
        <v>125</v>
      </c>
      <c r="F372" s="78" t="n">
        <v>19</v>
      </c>
      <c r="G372" s="78" t="n">
        <v>206</v>
      </c>
      <c r="H372" s="78" t="n">
        <v>232</v>
      </c>
      <c r="I372" s="78" t="n">
        <v>51</v>
      </c>
      <c r="J372" s="78" t="n">
        <v>38</v>
      </c>
      <c r="K372" s="78" t="n">
        <v>229</v>
      </c>
      <c r="L372" s="78" t="n">
        <v>16</v>
      </c>
      <c r="M372" s="78" t="n">
        <v>21</v>
      </c>
    </row>
    <row r="373" customFormat="false" ht="30" hidden="false" customHeight="true" outlineLevel="0" collapsed="false">
      <c r="A373" s="74" t="str">
        <f aca="false">IF(B373&lt;&gt;"",COUNTA($B$17:B373),"")</f>
        <v/>
      </c>
      <c r="B373" s="75"/>
      <c r="C373" s="107" t="s">
        <v>123</v>
      </c>
      <c r="D373" s="107"/>
      <c r="E373" s="107"/>
      <c r="F373" s="107"/>
      <c r="G373" s="107"/>
      <c r="H373" s="107"/>
      <c r="I373" s="107"/>
      <c r="J373" s="107"/>
      <c r="K373" s="107"/>
      <c r="L373" s="107"/>
      <c r="M373" s="107"/>
    </row>
    <row r="374" customFormat="false" ht="11.45" hidden="false" customHeight="true" outlineLevel="0" collapsed="false">
      <c r="A374" s="74" t="n">
        <f aca="false">IF(B374&lt;&gt;"",COUNTA($B$17:B374),"")</f>
        <v>262</v>
      </c>
      <c r="B374" s="75" t="s">
        <v>247</v>
      </c>
      <c r="C374" s="76" t="n">
        <v>36</v>
      </c>
      <c r="D374" s="76" t="n">
        <v>22</v>
      </c>
      <c r="E374" s="76" t="n">
        <v>14</v>
      </c>
      <c r="F374" s="76" t="s">
        <v>21</v>
      </c>
      <c r="G374" s="76" t="n">
        <v>9</v>
      </c>
      <c r="H374" s="76" t="n">
        <v>15</v>
      </c>
      <c r="I374" s="76" t="n">
        <v>12</v>
      </c>
      <c r="J374" s="76" t="s">
        <v>24</v>
      </c>
      <c r="K374" s="76" t="n">
        <v>24</v>
      </c>
      <c r="L374" s="76" t="s">
        <v>24</v>
      </c>
      <c r="M374" s="76" t="n">
        <v>15</v>
      </c>
    </row>
    <row r="375" customFormat="false" ht="11.45" hidden="false" customHeight="true" outlineLevel="0" collapsed="false">
      <c r="A375" s="74" t="n">
        <f aca="false">IF(B375&lt;&gt;"",COUNTA($B$17:B375),"")</f>
        <v>263</v>
      </c>
      <c r="B375" s="75" t="s">
        <v>248</v>
      </c>
      <c r="C375" s="76" t="n">
        <v>11</v>
      </c>
      <c r="D375" s="76" t="s">
        <v>24</v>
      </c>
      <c r="E375" s="76" t="s">
        <v>24</v>
      </c>
      <c r="F375" s="76" t="s">
        <v>24</v>
      </c>
      <c r="G375" s="76" t="s">
        <v>24</v>
      </c>
      <c r="H375" s="76" t="n">
        <v>7</v>
      </c>
      <c r="I375" s="76" t="s">
        <v>24</v>
      </c>
      <c r="J375" s="76" t="s">
        <v>24</v>
      </c>
      <c r="K375" s="76" t="n">
        <v>6</v>
      </c>
      <c r="L375" s="76" t="s">
        <v>21</v>
      </c>
      <c r="M375" s="76" t="n">
        <v>20</v>
      </c>
    </row>
    <row r="376" customFormat="false" ht="11.45" hidden="false" customHeight="true" outlineLevel="0" collapsed="false">
      <c r="A376" s="74" t="str">
        <f aca="false">IF(B376&lt;&gt;"",COUNTA($B$17:B376),"")</f>
        <v/>
      </c>
      <c r="B376" s="75"/>
      <c r="C376" s="76"/>
      <c r="D376" s="76"/>
      <c r="E376" s="76"/>
      <c r="F376" s="76"/>
      <c r="G376" s="76"/>
      <c r="H376" s="76"/>
      <c r="I376" s="76"/>
      <c r="J376" s="76"/>
      <c r="K376" s="76"/>
      <c r="L376" s="76"/>
      <c r="M376" s="76"/>
    </row>
    <row r="377" customFormat="false" ht="11.45" hidden="false" customHeight="true" outlineLevel="0" collapsed="false">
      <c r="A377" s="74" t="n">
        <f aca="false">IF(B377&lt;&gt;"",COUNTA($B$17:B377),"")</f>
        <v>264</v>
      </c>
      <c r="B377" s="75" t="s">
        <v>249</v>
      </c>
      <c r="C377" s="76" t="n">
        <v>19</v>
      </c>
      <c r="D377" s="76" t="n">
        <v>12</v>
      </c>
      <c r="E377" s="76" t="n">
        <v>7</v>
      </c>
      <c r="F377" s="76" t="s">
        <v>21</v>
      </c>
      <c r="G377" s="76" t="n">
        <v>4</v>
      </c>
      <c r="H377" s="76" t="n">
        <v>8</v>
      </c>
      <c r="I377" s="76" t="n">
        <v>7</v>
      </c>
      <c r="J377" s="76" t="s">
        <v>21</v>
      </c>
      <c r="K377" s="76" t="n">
        <v>11</v>
      </c>
      <c r="L377" s="76" t="s">
        <v>21</v>
      </c>
      <c r="M377" s="76" t="n">
        <v>36</v>
      </c>
    </row>
    <row r="378" customFormat="false" ht="11.45" hidden="false" customHeight="true" outlineLevel="0" collapsed="false">
      <c r="A378" s="74" t="n">
        <f aca="false">IF(B378&lt;&gt;"",COUNTA($B$17:B378),"")</f>
        <v>265</v>
      </c>
      <c r="B378" s="75" t="s">
        <v>250</v>
      </c>
      <c r="C378" s="76" t="n">
        <v>7</v>
      </c>
      <c r="D378" s="76" t="n">
        <v>7</v>
      </c>
      <c r="E378" s="76" t="s">
        <v>21</v>
      </c>
      <c r="F378" s="76" t="s">
        <v>21</v>
      </c>
      <c r="G378" s="76" t="s">
        <v>24</v>
      </c>
      <c r="H378" s="76" t="s">
        <v>24</v>
      </c>
      <c r="I378" s="76" t="s">
        <v>21</v>
      </c>
      <c r="J378" s="76" t="s">
        <v>21</v>
      </c>
      <c r="K378" s="76" t="n">
        <v>6</v>
      </c>
      <c r="L378" s="76" t="s">
        <v>24</v>
      </c>
      <c r="M378" s="76" t="n">
        <v>15</v>
      </c>
    </row>
    <row r="379" customFormat="false" ht="11.45" hidden="false" customHeight="true" outlineLevel="0" collapsed="false">
      <c r="A379" s="74" t="n">
        <f aca="false">IF(B379&lt;&gt;"",COUNTA($B$17:B379),"")</f>
        <v>266</v>
      </c>
      <c r="B379" s="75" t="s">
        <v>251</v>
      </c>
      <c r="C379" s="76" t="n">
        <v>38</v>
      </c>
      <c r="D379" s="76" t="n">
        <v>31</v>
      </c>
      <c r="E379" s="76" t="n">
        <v>7</v>
      </c>
      <c r="F379" s="76" t="s">
        <v>24</v>
      </c>
      <c r="G379" s="76" t="s">
        <v>24</v>
      </c>
      <c r="H379" s="76" t="n">
        <v>17</v>
      </c>
      <c r="I379" s="76" t="n">
        <v>10</v>
      </c>
      <c r="J379" s="76" t="s">
        <v>21</v>
      </c>
      <c r="K379" s="76" t="n">
        <v>23</v>
      </c>
      <c r="L379" s="76" t="s">
        <v>24</v>
      </c>
      <c r="M379" s="76" t="n">
        <v>21</v>
      </c>
    </row>
    <row r="380" customFormat="false" ht="11.45" hidden="false" customHeight="true" outlineLevel="0" collapsed="false">
      <c r="A380" s="74" t="n">
        <f aca="false">IF(B380&lt;&gt;"",COUNTA($B$17:B380),"")</f>
        <v>267</v>
      </c>
      <c r="B380" s="75" t="s">
        <v>252</v>
      </c>
      <c r="C380" s="76" t="n">
        <v>5</v>
      </c>
      <c r="D380" s="76" t="s">
        <v>24</v>
      </c>
      <c r="E380" s="76" t="s">
        <v>24</v>
      </c>
      <c r="F380" s="76" t="s">
        <v>21</v>
      </c>
      <c r="G380" s="76" t="s">
        <v>21</v>
      </c>
      <c r="H380" s="76" t="s">
        <v>24</v>
      </c>
      <c r="I380" s="76" t="s">
        <v>24</v>
      </c>
      <c r="J380" s="76" t="s">
        <v>21</v>
      </c>
      <c r="K380" s="76" t="n">
        <v>3</v>
      </c>
      <c r="L380" s="76" t="s">
        <v>21</v>
      </c>
      <c r="M380" s="76" t="n">
        <v>20</v>
      </c>
    </row>
    <row r="381" customFormat="false" ht="11.45" hidden="false" customHeight="true" outlineLevel="0" collapsed="false">
      <c r="A381" s="74" t="n">
        <f aca="false">IF(B381&lt;&gt;"",COUNTA($B$17:B381),"")</f>
        <v>268</v>
      </c>
      <c r="B381" s="75" t="s">
        <v>253</v>
      </c>
      <c r="C381" s="76" t="n">
        <v>67</v>
      </c>
      <c r="D381" s="76" t="n">
        <v>43</v>
      </c>
      <c r="E381" s="76" t="n">
        <v>24</v>
      </c>
      <c r="F381" s="76" t="s">
        <v>21</v>
      </c>
      <c r="G381" s="76" t="n">
        <v>24</v>
      </c>
      <c r="H381" s="76" t="n">
        <v>31</v>
      </c>
      <c r="I381" s="76" t="n">
        <v>12</v>
      </c>
      <c r="J381" s="76" t="n">
        <v>9</v>
      </c>
      <c r="K381" s="76" t="n">
        <v>27</v>
      </c>
      <c r="L381" s="76" t="s">
        <v>24</v>
      </c>
      <c r="M381" s="76" t="n">
        <v>12</v>
      </c>
    </row>
    <row r="382" customFormat="false" ht="11.45" hidden="false" customHeight="true" outlineLevel="0" collapsed="false">
      <c r="A382" s="74" t="n">
        <f aca="false">IF(B382&lt;&gt;"",COUNTA($B$17:B382),"")</f>
        <v>269</v>
      </c>
      <c r="B382" s="75" t="s">
        <v>254</v>
      </c>
      <c r="C382" s="76" t="n">
        <v>22</v>
      </c>
      <c r="D382" s="76" t="n">
        <v>14</v>
      </c>
      <c r="E382" s="76" t="n">
        <v>8</v>
      </c>
      <c r="F382" s="76" t="s">
        <v>24</v>
      </c>
      <c r="G382" s="76" t="n">
        <v>11</v>
      </c>
      <c r="H382" s="76" t="n">
        <v>5</v>
      </c>
      <c r="I382" s="76" t="s">
        <v>24</v>
      </c>
      <c r="J382" s="76" t="s">
        <v>21</v>
      </c>
      <c r="K382" s="76" t="n">
        <v>8</v>
      </c>
      <c r="L382" s="76" t="n">
        <v>3</v>
      </c>
      <c r="M382" s="76" t="n">
        <v>19</v>
      </c>
    </row>
    <row r="383" customFormat="false" ht="11.45" hidden="false" customHeight="true" outlineLevel="0" collapsed="false">
      <c r="A383" s="74" t="str">
        <f aca="false">IF(B383&lt;&gt;"",COUNTA($B$17:B383),"")</f>
        <v/>
      </c>
      <c r="B383" s="75"/>
      <c r="C383" s="76"/>
      <c r="D383" s="76"/>
      <c r="E383" s="76"/>
      <c r="F383" s="76"/>
      <c r="G383" s="76"/>
      <c r="H383" s="76"/>
      <c r="I383" s="76"/>
      <c r="J383" s="76"/>
      <c r="K383" s="76"/>
      <c r="L383" s="76"/>
      <c r="M383" s="76"/>
    </row>
    <row r="384" customFormat="false" ht="11.45" hidden="false" customHeight="true" outlineLevel="0" collapsed="false">
      <c r="A384" s="74" t="n">
        <f aca="false">IF(B384&lt;&gt;"",COUNTA($B$17:B384),"")</f>
        <v>270</v>
      </c>
      <c r="B384" s="77" t="s">
        <v>255</v>
      </c>
      <c r="C384" s="78" t="n">
        <v>205</v>
      </c>
      <c r="D384" s="78" t="n">
        <v>141</v>
      </c>
      <c r="E384" s="78" t="n">
        <v>64</v>
      </c>
      <c r="F384" s="78" t="n">
        <v>6</v>
      </c>
      <c r="G384" s="78" t="n">
        <v>61</v>
      </c>
      <c r="H384" s="78" t="n">
        <v>92</v>
      </c>
      <c r="I384" s="78" t="n">
        <v>46</v>
      </c>
      <c r="J384" s="78" t="n">
        <v>13</v>
      </c>
      <c r="K384" s="78" t="n">
        <v>108</v>
      </c>
      <c r="L384" s="78" t="n">
        <v>10</v>
      </c>
      <c r="M384" s="78" t="n">
        <v>18</v>
      </c>
    </row>
  </sheetData>
  <mergeCells count="59">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89:M89"/>
    <mergeCell ref="C90:M90"/>
    <mergeCell ref="C102:M102"/>
    <mergeCell ref="C114:M114"/>
    <mergeCell ref="C126:M126"/>
    <mergeCell ref="C127:M127"/>
    <mergeCell ref="C139:M139"/>
    <mergeCell ref="C151:M151"/>
    <mergeCell ref="C163:M163"/>
    <mergeCell ref="C164:M164"/>
    <mergeCell ref="C176:M176"/>
    <mergeCell ref="C188:M188"/>
    <mergeCell ref="C200:M200"/>
    <mergeCell ref="C201:M201"/>
    <mergeCell ref="C213:M213"/>
    <mergeCell ref="C225:M225"/>
    <mergeCell ref="C237:M237"/>
    <mergeCell ref="C238:M238"/>
    <mergeCell ref="C250:M250"/>
    <mergeCell ref="C262:M262"/>
    <mergeCell ref="C274:M274"/>
    <mergeCell ref="C275:M275"/>
    <mergeCell ref="C287:M287"/>
    <mergeCell ref="C299:M299"/>
    <mergeCell ref="C311:M311"/>
    <mergeCell ref="C312:M312"/>
    <mergeCell ref="C324:M324"/>
    <mergeCell ref="C336:M336"/>
    <mergeCell ref="C348:M348"/>
    <mergeCell ref="C349:M349"/>
    <mergeCell ref="C361:M361"/>
    <mergeCell ref="C373:M3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3 00&amp;R&amp;7&amp;P</oddFooter>
  </headerFooter>
  <rowBreaks count="9" manualBreakCount="9">
    <brk id="51" man="true" max="16383" min="0"/>
    <brk id="88" man="true" max="16383" min="0"/>
    <brk id="125" man="true" max="16383" min="0"/>
    <brk id="162" man="true" max="16383" min="0"/>
    <brk id="199" man="true" max="16383" min="0"/>
    <brk id="236" man="true" max="16383" min="0"/>
    <brk id="273" man="true" max="16383" min="0"/>
    <brk id="310" man="true" max="16383" min="0"/>
    <brk id="3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1:59:33Z</dcterms:created>
  <dc:creator>FB 422</dc:creator>
  <dc:description/>
  <dc:language>en-US</dc:language>
  <cp:lastModifiedBy>Lange, Christina</cp:lastModifiedBy>
  <cp:lastPrinted>2017-01-26T12:59:55Z</cp:lastPrinted>
  <dcterms:modified xsi:type="dcterms:W3CDTF">2017-01-26T13:00:02Z</dcterms:modified>
  <cp:revision>0</cp:revision>
  <dc:subject>Kinder- und Jugendhilfe</dc:subject>
  <dc:title>K513 Erzieherische Hilfe, Eingliederungshilfe für seelisch behinderte junge Menschen, Hilfe für junge Volljährige, sonstige Leistungen der Jugendhilfe sowie Ausgaben und Einnahmen 2013</dc:title>
</cp:coreProperties>
</file>